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25.xml" ContentType="application/vnd.openxmlformats-officedocument.spreadsheetml.revisionLog+xml"/>
  <Override PartName="/xl/revisions/revisionLog24.xml" ContentType="application/vnd.openxmlformats-officedocument.spreadsheetml.revisionLog+xml"/>
  <Override PartName="/xl/revisions/revisionLog23.xml" ContentType="application/vnd.openxmlformats-officedocument.spreadsheetml.revisionLog+xml"/>
  <Override PartName="/xl/revisions/revisionLog22.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20.xml" ContentType="application/vnd.openxmlformats-officedocument.spreadsheetml.revisionLog+xml"/>
  <Override PartName="/xl/revisions/revisionLog18.xml" ContentType="application/vnd.openxmlformats-officedocument.spreadsheetml.revisionLog+xml"/>
  <Override PartName="/xl/revisions/revisionLog16.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8.xml" ContentType="application/vnd.openxmlformats-officedocument.spreadsheetml.revisionLog+xml"/>
  <Override PartName="/xl/revisions/revisionLog17.xml" ContentType="application/vnd.openxmlformats-officedocument.spreadsheetml.revisionLog+xml"/>
  <Override PartName="/xl/revisions/revisionHeaders.xml" ContentType="application/vnd.openxmlformats-officedocument.spreadsheetml.revisionHeaders+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26.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27.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revisions/revisionLog2.xml" ContentType="application/vnd.openxmlformats-officedocument.spreadsheetml.revisionLog+xml"/>
  <Override PartName="/xl/revisions/revisionLog38.xml" ContentType="application/vnd.openxmlformats-officedocument.spreadsheetml.revisionLog+xml"/>
  <Override PartName="/xl/revisions/revisionLog35.xml" ContentType="application/vnd.openxmlformats-officedocument.spreadsheetml.revisionLog+xml"/>
  <Override PartName="/xl/revisions/revisionLog45.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revisions/revisionLog52.xml" ContentType="application/vnd.openxmlformats-officedocument.spreadsheetml.revisionLog+xml"/>
  <Override PartName="/xl/revisions/revisionLog41.xml" ContentType="application/vnd.openxmlformats-officedocument.spreadsheetml.revisionLog+xml"/>
  <Override PartName="/xl/revisions/revisionLog53.xml" ContentType="application/vnd.openxmlformats-officedocument.spreadsheetml.revisionLog+xml"/>
  <Override PartName="/xl/revisions/revisionLog42.xml" ContentType="application/vnd.openxmlformats-officedocument.spreadsheetml.revisionLog+xml"/>
  <Override PartName="/xl/revisions/revisionLog54.xml" ContentType="application/vnd.openxmlformats-officedocument.spreadsheetml.revisionLog+xml"/>
  <Override PartName="/xl/revisions/revisionLog43.xml" ContentType="application/vnd.openxmlformats-officedocument.spreadsheetml.revisionLog+xml"/>
  <Override PartName="/xl/revisions/revisionLog55.xml" ContentType="application/vnd.openxmlformats-officedocument.spreadsheetml.revisionLog+xml"/>
  <Override PartName="/xl/revisions/revisionLog44.xml" ContentType="application/vnd.openxmlformats-officedocument.spreadsheetml.revisionLog+xml"/>
  <Override PartName="/xl/revisions/revisionLog56.xml" ContentType="application/vnd.openxmlformats-officedocument.spreadsheetml.revisionLog+xml"/>
  <Override PartName="/xl/revisions/revisionLog34.xml" ContentType="application/vnd.openxmlformats-officedocument.spreadsheetml.revisionLog+xml"/>
  <Override PartName="/xl/revisions/revisionLog7.xml" ContentType="application/vnd.openxmlformats-officedocument.spreadsheetml.revisionLog+xml"/>
  <Override PartName="/xl/revisions/revisionLog33.xml" ContentType="application/vnd.openxmlformats-officedocument.spreadsheetml.revisionLog+xml"/>
  <Override PartName="/xl/revisions/revisionLog32.xml" ContentType="application/vnd.openxmlformats-officedocument.spreadsheetml.revisionLog+xml"/>
  <Override PartName="/xl/revisions/revisionLog5.xml" ContentType="application/vnd.openxmlformats-officedocument.spreadsheetml.revisionLog+xml"/>
  <Override PartName="/xl/revisions/revisionLog31.xml" ContentType="application/vnd.openxmlformats-officedocument.spreadsheetml.revisionLog+xml"/>
  <Override PartName="/xl/revisions/revisionLog29.xml" ContentType="application/vnd.openxmlformats-officedocument.spreadsheetml.revisionLog+xml"/>
  <Override PartName="/xl/revisions/revisionLog4.xml" ContentType="application/vnd.openxmlformats-officedocument.spreadsheetml.revisionLog+xml"/>
  <Override PartName="/xl/revisions/revisionLog30.xml" ContentType="application/vnd.openxmlformats-officedocument.spreadsheetml.revisionLog+xml"/>
  <Override PartName="/xl/revisions/revisionLog28.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11.xml" ContentType="application/vnd.openxmlformats-officedocument.spreadsheetml.revisionLog+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83:$83</definedName>
    <definedName function="false" hidden="false" localSheetId="0" name="Z_342981DF_1149_4F7E_8A68_03D7DBA968EB__wvu_Cols" vbProcedure="false">'1'!$Q:$T</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49">
  <si>
    <t xml:space="preserve">Додаток 3</t>
  </si>
  <si>
    <t xml:space="preserve">до рішення міської ради</t>
  </si>
  <si>
    <t xml:space="preserve">23.12.2024 № 73</t>
  </si>
  <si>
    <t xml:space="preserve">УТОЧНЕНИЙ РОЗПОДІЛ</t>
  </si>
  <si>
    <t xml:space="preserve">видатків бюджету Первомайської міської територіальної громади на 2024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4082</t>
  </si>
  <si>
    <t xml:space="preserve">4082</t>
  </si>
  <si>
    <t xml:space="preserve">0829</t>
  </si>
  <si>
    <t xml:space="preserve">Інші заходи в галузі культури і мистецтва</t>
  </si>
  <si>
    <t xml:space="preserve">0216083</t>
  </si>
  <si>
    <t xml:space="preserve">6083</t>
  </si>
  <si>
    <t xml:space="preserve">0610</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si>
  <si>
    <t xml:space="preserve">0217670</t>
  </si>
  <si>
    <t xml:space="preserve">7670</t>
  </si>
  <si>
    <t xml:space="preserve">0490</t>
  </si>
  <si>
    <t xml:space="preserve">Внески до статутного капіталу суб"єктів господарювання</t>
  </si>
  <si>
    <t xml:space="preserve">0217680</t>
  </si>
  <si>
    <t xml:space="preserve">768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24</t>
  </si>
  <si>
    <t xml:space="preserve">3124</t>
  </si>
  <si>
    <t xml:space="preserve">Створення та забезпечення діяльності спеціалізованих служб підтримки осіб, які постраждали від домашнього насильства та/або насильства за ознакою статі</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Надання реабілітаційних послуг особам з інвалідністю та дітям з інвалідністю)</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0443</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b val="true"/>
      <sz val="12"/>
      <color rgb="FFFF0000"/>
      <name val="Arial"/>
      <family val="2"/>
      <charset val="204"/>
    </font>
    <font>
      <sz val="14"/>
      <name val="Times New Roman"/>
      <family val="1"/>
      <charset val="204"/>
    </font>
    <font>
      <sz val="14"/>
      <name val="Arial"/>
      <family val="2"/>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
</Relationships>
</file>

<file path=xl/revisions/revisionHeaders.xml><?xml version="1.0" encoding="utf-8"?>
<headers xmlns="http://schemas.openxmlformats.org/spreadsheetml/2006/main" xmlns:r="http://schemas.openxmlformats.org/officeDocument/2006/relationships" guid="{ACE1A2D9-AC56-497D-AD3E-CB98AA73A40F}">
  <header guid="{836CEBD3-FD4A-4165-B335-A82427E66BB3}" dateTime="2024-11-26T10:36:00.000000000Z" userName="206zdrav" r:id="rId1" minRId="1" maxRId="1" maxSheetId="2">
    <sheetIdMap count="1">
      <sheetId val="1"/>
    </sheetIdMap>
  </header>
  <header guid="{5336DA70-E645-4F5A-838F-830A5C8BCA7B}" dateTime="2024-11-27T14:03:00.000000000Z" userName="Upr207" r:id="rId2" minRId="2" maxRId="6" maxSheetId="2">
    <sheetIdMap count="1">
      <sheetId val="1"/>
    </sheetIdMap>
  </header>
  <header guid="{D5476B3D-9A06-4E76-888C-F5CECAE51A74}" dateTime="2024-11-27T14:05:00.000000000Z" userName="Upr207" r:id="rId3" minRId="7" maxRId="9" maxSheetId="2">
    <sheetIdMap count="1">
      <sheetId val="1"/>
    </sheetIdMap>
  </header>
  <header guid="{4FE84488-0245-499B-B003-9781F3027061}" dateTime="2024-11-27T14:06:00.000000000Z" userName="Upr207" r:id="rId4" minRId="10" maxRId="13" maxSheetId="2">
    <sheetIdMap count="1">
      <sheetId val="1"/>
    </sheetIdMap>
  </header>
  <header guid="{1BF393B5-E198-46DB-8CA8-798EF766479D}" dateTime="2024-11-27T14:08:00.000000000Z" userName="Upr207" r:id="rId5" minRId="14" maxRId="20" maxSheetId="2">
    <sheetIdMap count="1">
      <sheetId val="1"/>
    </sheetIdMap>
  </header>
  <header guid="{545B1B45-AA7A-4491-A3BF-3B44CA38002D}" dateTime="2024-11-27T14:09:00.000000000Z" userName="Upr207" r:id="rId6" minRId="21" maxRId="41" maxSheetId="2">
    <sheetIdMap count="1">
      <sheetId val="1"/>
    </sheetIdMap>
  </header>
  <header guid="{C5B8BFE2-6EF5-45BF-9A5B-6385554120DC}" dateTime="2024-11-27T14:10:00.000000000Z" userName="Upr207" r:id="rId7" minRId="42" maxRId="42" maxSheetId="2">
    <sheetIdMap count="1">
      <sheetId val="1"/>
    </sheetIdMap>
  </header>
  <header guid="{6D90C01A-86D6-413B-8820-D1963702CB25}" dateTime="2024-11-27T14:11:00.000000000Z" userName="Upr207" r:id="rId8" minRId="43" maxRId="45" maxSheetId="2">
    <sheetIdMap count="1">
      <sheetId val="1"/>
    </sheetIdMap>
  </header>
  <header guid="{48EB2D4B-A4A4-4BAC-B695-C165804AF7C6}" dateTime="2024-11-27T14:11:00.000000000Z" userName="202Lena" r:id="rId9" minRId="46" maxRId="50" maxSheetId="2">
    <sheetIdMap count="1">
      <sheetId val="1"/>
    </sheetIdMap>
  </header>
  <header guid="{187FC92F-35FE-4710-B137-A292B403025F}" dateTime="2024-11-27T14:13:00.000000000Z" userName="Upr207" r:id="rId10" minRId="51" maxRId="54" maxSheetId="2">
    <sheetIdMap count="1">
      <sheetId val="1"/>
    </sheetIdMap>
  </header>
  <header guid="{18AFAA09-963A-4AD4-AE18-BD7B2D28043E}" dateTime="2024-11-27T14:15:00.000000000Z" userName="202Lena" r:id="rId11" minRId="55" maxRId="55" maxSheetId="2">
    <sheetIdMap count="1">
      <sheetId val="1"/>
    </sheetIdMap>
  </header>
  <header guid="{E35AA65A-8155-4134-BD74-4FE84EA045CF}" dateTime="2024-11-27T14:49:00.000000000Z" userName="206osvita" r:id="rId12" minRId="56" maxRId="73" maxSheetId="2">
    <sheetIdMap count="1">
      <sheetId val="1"/>
    </sheetIdMap>
  </header>
  <header guid="{B2C1D885-6CF5-41D7-82A7-92D0F76E4568}" dateTime="2024-11-27T15:46:00.000000000Z" userName="206osvita" r:id="rId13" minRId="74" maxRId="74" maxSheetId="2">
    <sheetIdMap count="1">
      <sheetId val="1"/>
    </sheetIdMap>
  </header>
  <header guid="{9DB6BD20-2C06-49F0-BEE0-F29C0403CED0}" dateTime="2024-11-27T16:09:00.000000000Z" userName="207soczah" r:id="rId14" minRId="75" maxRId="85" maxSheetId="2">
    <sheetIdMap count="1">
      <sheetId val="1"/>
    </sheetIdMap>
  </header>
  <header guid="{80E872E8-F4D4-4703-8963-90AAC40FE311}" dateTime="2024-11-28T14:19:00.000000000Z" userName="207soczah" r:id="rId15" minRId="86" maxRId="104" maxSheetId="2">
    <sheetIdMap count="1">
      <sheetId val="1"/>
    </sheetIdMap>
  </header>
  <header guid="{8E29684D-D98E-4D19-B99D-7F6EFFE8E5C1}" dateTime="2024-11-28T14:28:00.000000000Z" userName="207soczah" r:id="rId16" minRId="105" maxRId="120" maxSheetId="2">
    <sheetIdMap count="1">
      <sheetId val="1"/>
    </sheetIdMap>
  </header>
  <header guid="{B651C6F6-8B51-40D2-B7A4-03ABECE291FF}" dateTime="2024-11-28T14:40:00.000000000Z" userName="206zdrav" r:id="rId17" minRId="121" maxRId="121" maxSheetId="2">
    <sheetIdMap count="1">
      <sheetId val="1"/>
    </sheetIdMap>
  </header>
  <header guid="{9CDF9D0E-E813-46A9-847E-8B3E06CA9021}" dateTime="2024-11-28T14:49:00.000000000Z" userName="206zdrav" r:id="rId18" minRId="122" maxRId="123" maxSheetId="2">
    <sheetIdMap count="1">
      <sheetId val="1"/>
    </sheetIdMap>
  </header>
  <header guid="{83982AE6-3D65-4991-9B4B-3DF79BFE3E48}" dateTime="2024-11-28T15:05:00.000000000Z" userName="202GKH" r:id="rId19" minRId="124" maxRId="128" maxSheetId="2">
    <sheetIdMap count="1">
      <sheetId val="1"/>
    </sheetIdMap>
  </header>
  <header guid="{3EF09672-BD1B-40FE-B3C8-A2AB4C3D80A9}" dateTime="2024-11-29T11:03:00.000000000Z" userName="203" r:id="rId20" minRId="129" maxRId="129" maxSheetId="2">
    <sheetIdMap count="1">
      <sheetId val="1"/>
    </sheetIdMap>
  </header>
  <header guid="{4C094422-3C2E-4235-81B6-735E79FEF622}" dateTime="2024-12-06T08:41:00.000000000Z" userName="Upr207" r:id="rId21" minRId="130" maxRId="135" maxSheetId="2">
    <sheetIdMap count="1">
      <sheetId val="1"/>
    </sheetIdMap>
  </header>
  <header guid="{DBF6356B-7CCD-4C59-8595-B3DCAD5DCD51}" dateTime="2024-12-11T14:36:00.000000000Z" userName="Upr207" r:id="rId22" minRId="136" maxRId="137" maxSheetId="2">
    <sheetIdMap count="1">
      <sheetId val="1"/>
    </sheetIdMap>
  </header>
  <header guid="{531650F9-B630-4A36-A05A-A84426240284}" dateTime="2024-12-12T08:50:00.000000000Z" userName="206zdrav" r:id="rId23" minRId="138" maxRId="142" maxSheetId="2">
    <sheetIdMap count="1">
      <sheetId val="1"/>
    </sheetIdMap>
  </header>
  <header guid="{732949A3-FE6C-4213-AC0F-BECF4111247D}" dateTime="2024-12-12T09:45:00.000000000Z" userName="206zdrav" r:id="rId24" minRId="143" maxRId="158" maxSheetId="2">
    <sheetIdMap count="1">
      <sheetId val="1"/>
    </sheetIdMap>
  </header>
  <header guid="{BCD40FEB-5934-476E-BEC6-66C6BC5AE411}" dateTime="2024-12-12T10:13:00.000000000Z" userName="Upr207" r:id="rId25" minRId="159" maxRId="159" maxSheetId="2">
    <sheetIdMap count="1">
      <sheetId val="1"/>
    </sheetIdMap>
  </header>
  <header guid="{0671D039-CAB9-48C3-A38D-05D1DD96C6BB}" dateTime="2024-12-12T10:14:00.000000000Z" userName="Upr207" r:id="rId26" minRId="160" maxRId="164" maxSheetId="2">
    <sheetIdMap count="1">
      <sheetId val="1"/>
    </sheetIdMap>
  </header>
  <header guid="{82D66D0D-AACA-4168-B038-4853948DB3BA}" dateTime="2024-12-12T10:15:00.000000000Z" userName="Upr207" r:id="rId27" minRId="165" maxRId="167" maxSheetId="2">
    <sheetIdMap count="1">
      <sheetId val="1"/>
    </sheetIdMap>
  </header>
  <header guid="{2E51A649-B2E1-4249-AF9A-5E23A124349E}" dateTime="2024-12-12T10:16:00.000000000Z" userName="Upr207" r:id="rId28" minRId="168" maxRId="169" maxSheetId="2">
    <sheetIdMap count="1">
      <sheetId val="1"/>
    </sheetIdMap>
  </header>
  <header guid="{50CD5FEE-BDD1-4A25-B94B-83BB9E7DB993}" dateTime="2024-12-12T10:17:00.000000000Z" userName="Upr207" r:id="rId29" minRId="170" maxRId="174" maxSheetId="2">
    <sheetIdMap count="1">
      <sheetId val="1"/>
    </sheetIdMap>
  </header>
  <header guid="{7554BC1F-1A15-4BAD-AEF8-30CDA096D795}" dateTime="2024-12-12T10:18:00.000000000Z" userName="Upr207" r:id="rId30" minRId="175" maxRId="179" maxSheetId="2">
    <sheetIdMap count="1">
      <sheetId val="1"/>
    </sheetIdMap>
  </header>
  <header guid="{D90E34E7-4C2A-4494-8EC8-BCC123845655}" dateTime="2024-12-12T10:30:00.000000000Z" userName="207soczah" r:id="rId31" minRId="180" maxRId="182" maxSheetId="2">
    <sheetIdMap count="1">
      <sheetId val="1"/>
    </sheetIdMap>
  </header>
  <header guid="{1A178C98-D5B2-4CB5-83D8-4E73787B1BBE}" dateTime="2024-12-12T10:33:00.000000000Z" userName="207soczah" r:id="rId32" minRId="183" maxRId="183" maxSheetId="2">
    <sheetIdMap count="1">
      <sheetId val="1"/>
    </sheetIdMap>
  </header>
  <header guid="{EA8956DA-6626-4BB7-91E2-777675447C2F}" dateTime="2024-12-12T10:37:00.000000000Z" userName="207soczah" r:id="rId33" minRId="184" maxRId="187" maxSheetId="2">
    <sheetIdMap count="1">
      <sheetId val="1"/>
    </sheetIdMap>
  </header>
  <header guid="{4491E688-C87D-42B8-9E82-06101EFCEB48}" dateTime="2024-12-12T11:37:00.000000000Z" userName="202Lena" r:id="rId34" minRId="188" maxRId="201" maxSheetId="2">
    <sheetIdMap count="1">
      <sheetId val="1"/>
    </sheetIdMap>
  </header>
  <header guid="{3B19842D-6C36-4D7A-9678-5A3EB13251A4}" dateTime="2024-12-12T14:50:00.000000000Z" userName="206osvita" r:id="rId35" minRId="202" maxRId="223" maxSheetId="2">
    <sheetIdMap count="1">
      <sheetId val="1"/>
    </sheetIdMap>
  </header>
  <header guid="{AC0CB130-A100-41F5-AEBB-27F3530AE4D2}" dateTime="2024-12-12T16:27:00.000000000Z" userName="207soczah" r:id="rId36" minRId="224" maxRId="224" maxSheetId="2">
    <sheetIdMap count="1">
      <sheetId val="1"/>
    </sheetIdMap>
  </header>
  <header guid="{FA20424D-5515-48B1-851B-76002E9E83CC}" dateTime="2024-12-13T08:43:00.000000000Z" userName="206osvita" r:id="rId37" minRId="225" maxRId="226" maxSheetId="2">
    <sheetIdMap count="1">
      <sheetId val="1"/>
    </sheetIdMap>
  </header>
  <header guid="{C280E718-F7E8-40ED-8C4C-2F28F46BAC39}" dateTime="2024-12-13T08:50:00.000000000Z" userName="202GKH" r:id="rId38" minRId="227" maxRId="230" maxSheetId="2">
    <sheetIdMap count="1">
      <sheetId val="1"/>
    </sheetIdMap>
  </header>
  <header guid="{23A37C3B-701F-4C29-9B5B-2D95939727D6}" dateTime="2024-12-13T09:08:00.000000000Z" userName="202GKH" r:id="rId39" minRId="231" maxRId="231" maxSheetId="2">
    <sheetIdMap count="1">
      <sheetId val="1"/>
    </sheetIdMap>
  </header>
  <header guid="{EA8DC8E7-A268-4E76-BFAA-25A2C94AD788}" dateTime="2024-12-13T09:39:00.000000000Z" userName="202GKH" r:id="rId40" minRId="232" maxRId="232" maxSheetId="2">
    <sheetIdMap count="1">
      <sheetId val="1"/>
    </sheetIdMap>
  </header>
  <header guid="{E4377469-8C90-4FE9-8FD8-B70BFA2DB3E3}" dateTime="2024-12-13T11:29:00.000000000Z" userName="203" r:id="rId41" minRId="233" maxRId="233" maxSheetId="2">
    <sheetIdMap count="1">
      <sheetId val="1"/>
    </sheetIdMap>
  </header>
  <header guid="{3A031D96-90A2-4AF3-93B3-B9EDD0D37432}" dateTime="2024-12-16T14:28:00.000000000Z" userName="Upr207" r:id="rId42" minRId="234" maxRId="236" maxSheetId="2">
    <sheetIdMap count="1">
      <sheetId val="1"/>
    </sheetIdMap>
  </header>
  <header guid="{DCE404EB-F611-4D14-BCC5-3CCE4D38C5A2}" dateTime="2024-12-17T11:22:00.000000000Z" userName="Upr207" r:id="rId43" minRId="237" maxRId="238" maxSheetId="2">
    <sheetIdMap count="1">
      <sheetId val="1"/>
    </sheetIdMap>
  </header>
  <header guid="{E415BB72-8340-4A0A-A11A-70200B8B5EC5}" dateTime="2024-12-17T14:11:00.000000000Z" userName="Upr207" r:id="rId44" minRId="239" maxRId="242" maxSheetId="2">
    <sheetIdMap count="1">
      <sheetId val="1"/>
    </sheetIdMap>
  </header>
  <header guid="{DAB7AC42-FA5D-45A4-B72C-B3F82869F958}" dateTime="2024-12-18T10:53:00.000000000Z" userName="Upr207" r:id="rId45" minRId="243" maxRId="243" maxSheetId="2">
    <sheetIdMap count="1">
      <sheetId val="1"/>
    </sheetIdMap>
  </header>
  <header guid="{CF1CCEDD-CA99-402D-9AB3-0AACB07C68B0}" dateTime="2024-12-19T15:30:00.000000000Z" userName="Upr207" r:id="rId46" minRId="244" maxRId="246" maxSheetId="2">
    <sheetIdMap count="1">
      <sheetId val="1"/>
    </sheetIdMap>
  </header>
  <header guid="{3B70E34D-0B87-4C06-97ED-CD2B712DE9E4}" dateTime="2024-12-20T14:53:00.000000000Z" userName="Upr207" r:id="rId47" minRId="247" maxRId="248" maxSheetId="2">
    <sheetIdMap count="1">
      <sheetId val="1"/>
    </sheetIdMap>
  </header>
  <header guid="{130B7781-ADF5-4783-AD37-BDB5C4B8421F}" dateTime="2024-12-20T15:44:00.000000000Z" userName="207soczah" r:id="rId48" minRId="249" maxRId="251" maxSheetId="2">
    <sheetIdMap count="1">
      <sheetId val="1"/>
    </sheetIdMap>
  </header>
  <header guid="{30A40C9E-EAC5-4D34-BF24-F136CB5ADB1E}" dateTime="2024-12-20T15:50:00.000000000Z" userName="207soczah" r:id="rId49" minRId="252" maxRId="253" maxSheetId="2">
    <sheetIdMap count="1">
      <sheetId val="1"/>
    </sheetIdMap>
  </header>
  <header guid="{94FA8824-E8F9-42B2-9505-FCC467DF1719}" dateTime="2024-12-23T10:42:00.000000000Z" userName="206osvita" r:id="rId50" minRId="254" maxRId="279" maxSheetId="2">
    <sheetIdMap count="1">
      <sheetId val="1"/>
    </sheetIdMap>
  </header>
  <header guid="{F53F1A56-E2CB-4976-9BB9-C295D92DE8DF}" dateTime="2024-12-23T11:52:00.000000000Z" userName="206osvita" r:id="rId51" minRId="280" maxRId="280" maxSheetId="2">
    <sheetIdMap count="1">
      <sheetId val="1"/>
    </sheetIdMap>
  </header>
  <header guid="{6C752928-B446-4F47-BD51-1298BBA24410}" dateTime="2024-12-23T12:58:00.000000000Z" userName="206zdrav" r:id="rId52" minRId="281" maxRId="281" maxSheetId="2">
    <sheetIdMap count="1">
      <sheetId val="1"/>
    </sheetIdMap>
  </header>
  <header guid="{1D05CD7A-0A7B-469F-BBB6-5B7805B3A9C5}" dateTime="2024-12-23T16:04:00.000000000Z" userName="202GKH" r:id="rId53" minRId="282" maxRId="288" maxSheetId="2">
    <sheetIdMap count="1">
      <sheetId val="1"/>
    </sheetIdMap>
  </header>
  <header guid="{A58BD8CE-39C2-4739-B417-79524B5673EE}" dateTime="2024-12-24T09:50:00.000000000Z" userName="201" r:id="rId54" minRId="289" maxRId="289" maxSheetId="2">
    <sheetIdMap count="1">
      <sheetId val="1"/>
    </sheetIdMap>
  </header>
  <header guid="{D6981FF2-0205-4D78-BDFB-D96F2CB9792D}" dateTime="2024-12-24T09:54:00.000000000Z" userName="202Lena" r:id="rId55" minRId="290" maxRId="292" maxSheetId="2">
    <sheetIdMap count="1">
      <sheetId val="1"/>
    </sheetIdMap>
  </header>
  <header guid="{ACE1A2D9-AC56-497D-AD3E-CB98AA73A40F}" dateTime="2024-12-24T11:53:00.000000000Z" userName="203" r:id="rId56" minRId="293" maxRId="293"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31" t="n">
      <f>5115232+107333+23613-100000+100000</f>
    </oc>
    <nc r="F131" t="n">
      <f>5115232+107333+23613-100000+100000-27400+27400</f>
    </nc>
  </rcc>
  <rcc rId="54" ua="false" sId="1">
    <oc r="H131" t="n">
      <v>122910</v>
    </oc>
    <nc r="H131" t="n">
      <f>122910+27400</f>
    </nc>
  </rcc>
</revisions>
</file>

<file path=xl/revisions/revisionLog11.xml><?xml version="1.0" encoding="utf-8"?>
<revisions xmlns="http://schemas.openxmlformats.org/spreadsheetml/2006/main" xmlns:r="http://schemas.openxmlformats.org/officeDocument/2006/relationships">
  <rcc rId="55" ua="false" sId="1">
    <oc r="F125" t="n">
      <f>75000+83500</f>
    </oc>
    <nc r="F125" t="n">
      <f>75000+83500-16900</f>
    </nc>
  </rcc>
</revisions>
</file>

<file path=xl/revisions/revisionLog12.xml><?xml version="1.0" encoding="utf-8"?>
<revisions xmlns="http://schemas.openxmlformats.org/spreadsheetml/2006/main" xmlns:r="http://schemas.openxmlformats.org/officeDocument/2006/relationships">
  <rcc rId="56" ua="false" sId="1">
    <oc r="L97" t="n">
      <v>380957</v>
    </oc>
    <nc r="L97" t="n">
      <f>380957-118000</f>
    </nc>
  </rcc>
  <rcc rId="57" ua="false" sId="1">
    <oc r="K97" t="n">
      <v>966184</v>
    </oc>
    <nc r="K97" t="n">
      <f>966184+118000+1513981</f>
    </nc>
  </rcc>
  <rcc rId="58" ua="false" sId="1">
    <oc r="O97" t="n">
      <v>966184</v>
    </oc>
    <nc r="O97" t="n">
      <f>966184+118000+1513981</f>
    </nc>
  </rcc>
  <rcc rId="59" ua="false" sId="1">
    <oc r="K80" t="n">
      <f>83800-2104+780000+26000+225270-91700</f>
    </oc>
    <nc r="K80" t="n">
      <f>83800-2104+780000+26000+225270-91700+212698</f>
    </nc>
  </rcc>
  <rcc rId="60" ua="false" sId="1">
    <oc r="O80" t="n">
      <f>83800-2104+780000+26000+225270-91700</f>
    </oc>
    <nc r="O80" t="n">
      <f>83800-2104+780000+26000+225270-91700+212698</f>
    </nc>
  </rcc>
  <rcc rId="61" ua="false" sId="1">
    <oc r="K81" t="n">
      <f>461400+140000+970000-113369+1544615+40000+318117-101300+216000</f>
    </oc>
    <nc r="K81" t="n">
      <f>461400+140000+970000-113369+1544615+40000+318117-101300+216000+20471</f>
    </nc>
  </rcc>
  <rcc rId="62" ua="false" sId="1">
    <oc r="O81" t="n">
      <f>82000+461400+140000+970000-113369+1544615+40000+318117-101300+216000</f>
    </oc>
    <nc r="O81" t="n">
      <f>82000+461400+140000+970000-113369+1544615+40000+318117-101300+216000+20471</f>
    </nc>
  </rcc>
  <rcc rId="63" ua="false" sId="1">
    <oc r="F80" t="n">
      <f>136054147+1763000-558000+400000+5002-2208040-503147-1684779+48000-825700-6155085-3146-29297+110000</f>
    </oc>
    <nc r="F80" t="n">
      <f>136054147+1763000-558000+400000+5002-2208040-503147-1684779+48000-825700-6155085-3146-29297+110000+22706-1467-200000+55000+10070</f>
    </nc>
  </rcc>
  <rcc rId="64" ua="false" sId="1">
    <oc r="F81" t="n">
      <f>83805237+16970700-1866276-533800+44998+52844+263147-134374+1001400+304369-8397016+310200-2020647-149683+289800-6000261</f>
    </oc>
    <nc r="F81" t="n">
      <f>83805237+16970700-1866276-533800+44998+52844+263147-134374+1001400+304369-8397016+310200-2020647-149683+289800-6000261-22706+1467-168000+62761+6300+3729000+5000-2459000-541000</f>
    </nc>
  </rcc>
  <rcc rId="65" ua="false" sId="1">
    <oc r="G81" t="n">
      <f>30647500+11475000+36900+1937700-6882800-38543</f>
    </oc>
    <nc r="G81" t="n">
      <f>30647500+11475000+36900+1937700-6882800-38543-2459000</f>
    </nc>
  </rcc>
  <rcc rId="66" ua="false" sId="1">
    <oc r="H81" t="n">
      <f>32811818+146700-95000-390000-3526-500000-1410000-140000-1000000-403400-109712-24662-100000-199800-482604-4400000</f>
    </oc>
    <nc r="H81" t="n">
      <f>32811818+146700-95000-390000-3526-500000-1410000-140000-1000000-403400-109712-24662-100000-199800-482604-4400000+3729000</f>
    </nc>
  </rcc>
  <rcc rId="67" ua="false" sId="1">
    <oc r="F85" t="n">
      <f>11965350+2900+203150-3000-125382+31000+8700+80000+103300+10000</f>
    </oc>
    <nc r="F85" t="n">
      <f>11965350+2900+203150-3000-125382+31000+8700+80000+103300+10000+700</f>
    </nc>
  </rcc>
  <rcc rId="68" ua="false" sId="1">
    <oc r="F91" t="n">
      <f>2967270+1000-4000-240</f>
    </oc>
    <nc r="F91" t="n">
      <f>2967270+1000-4000-240+46000</f>
    </nc>
  </rcc>
  <rcc rId="69" ua="false" sId="1">
    <oc r="H91" t="n">
      <f>135532+1000</f>
    </oc>
    <nc r="H91" t="n">
      <f>135532+1000+46000</f>
    </nc>
  </rcc>
  <rcc rId="70" ua="false" sId="1">
    <oc r="F100" t="n">
      <f>6438585+7000+35169+380100+109952+51900-123882+10000-95000+1000+13000</f>
    </oc>
    <nc r="F100" t="n">
      <f>6438585+7000+35169+380100+109952+51900-123882+10000-95000+1000+13000+193000</f>
    </nc>
  </rcc>
  <rcc rId="71" ua="false" sId="1">
    <oc r="H100" t="n">
      <f>1598119+7000+50000-123882-80000</f>
    </oc>
    <nc r="H100" t="n">
      <f>1598119+7000+50000-123882-80000+193000</f>
    </nc>
  </rcc>
  <rcc rId="72" ua="false" sId="1">
    <oc r="F96" t="n">
      <v>42329</v>
    </oc>
    <nc r="F96" t="n">
      <f>42329+168220</f>
    </nc>
  </rcc>
  <rcc rId="73" ua="false" sId="1">
    <oc r="F88" t="n">
      <f>274967+1700+216246+47574+17500+22248-1000+4000-262984-40000</f>
    </oc>
    <nc r="F88"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98" t="n">
      <v>4892100</v>
    </oc>
    <nc r="F98" t="n">
      <f>4892100+1054400</f>
    </nc>
  </rcc>
</revisions>
</file>

<file path=xl/revisions/revisionLog14.xml><?xml version="1.0" encoding="utf-8"?>
<revisions xmlns="http://schemas.openxmlformats.org/spreadsheetml/2006/main" xmlns:r="http://schemas.openxmlformats.org/officeDocument/2006/relationships">
  <rcc rId="75" ua="false" sId="1">
    <oc r="H46" t="n">
      <f>2414126+26932+215607+74296+83994+79212+19177-50200+17907-49000-97600+75000+13267</f>
    </oc>
    <nc r="H46" t="n">
      <f>2414126+26932+215607+74296+83994+79212+19177-50200+17907-49000-97600+75000+13267-244608+15934</f>
    </nc>
  </rcc>
  <rcc rId="76" ua="false" sId="1">
    <oc r="F46" t="n">
      <f>22724569+750000+385000+26932+215607+25000+4500+74296-363800+46000+115900+83994+79212-244000+19177+17907-228624+228624+13267-42000+42000</f>
    </oc>
    <nc r="F46" t="n">
      <f>22724569+750000+385000+26932+215607+25000+4500+74296-363800+46000+115900+83994+79212-244000+19177+17907-228624+228624+13267-42000+42000-244608+244608+15934</f>
    </nc>
  </rcc>
  <rcc rId="77" ua="false" sId="1">
    <oc r="H47" t="n">
      <v>117895</v>
    </oc>
    <nc r="H47" t="n">
      <f>117895-60691.29</f>
    </nc>
  </rcc>
  <rcc rId="78" ua="false" sId="1">
    <oc r="G47" t="n">
      <f>2266907-250000</f>
    </oc>
    <nc r="G47" t="n">
      <f>2266907-250000-94729.24</f>
    </nc>
  </rcc>
  <rcc rId="79" ua="false" sId="1">
    <oc r="F47" t="n">
      <f>2919439-305000</f>
    </oc>
    <nc r="F47" t="n">
      <f>2919439-305000-192283.15</f>
    </nc>
  </rcc>
  <rcc rId="80" ua="false" sId="1">
    <oc r="H49" t="n">
      <f>283825+103120</f>
    </oc>
    <nc r="H49" t="n">
      <f>283825+103120+60691.29</f>
    </nc>
  </rcc>
  <rcc rId="81" ua="false" sId="1">
    <oc r="G49" t="n">
      <f>2830600-200000-160000</f>
    </oc>
    <nc r="G49" t="n">
      <f>2830600-200000-160000+94729.24</f>
    </nc>
  </rcc>
  <rcc rId="82" ua="false" sId="1">
    <oc r="F49" t="n">
      <f>3929455-244000-195200+195200</f>
    </oc>
    <nc r="F49" t="n">
      <f>3929455-244000-195200+195200+192283.15</f>
    </nc>
  </rcc>
  <rcc rId="83" ua="false" sId="1">
    <oc r="K50" t="n">
      <v>1758000</v>
    </oc>
    <nc r="K50" t="n">
      <f>1758000+602000</f>
    </nc>
  </rcc>
  <rcc rId="84" ua="false" sId="1">
    <oc r="O50" t="n">
      <v>1758000</v>
    </oc>
    <nc r="O50" t="n">
      <f>1758000+602000</f>
    </nc>
  </rcc>
  <rcc rId="85" ua="false" sId="1">
    <oc r="E50" t="n">
      <f>F50+I50</f>
    </oc>
    <nc r="E50" t="n">
      <f>F50+I50</f>
    </nc>
  </rcc>
</revisions>
</file>

<file path=xl/revisions/revisionLog15.xml><?xml version="1.0" encoding="utf-8"?>
<revisions xmlns="http://schemas.openxmlformats.org/spreadsheetml/2006/main" xmlns:r="http://schemas.openxmlformats.org/officeDocument/2006/relationships">
  <rrc rId="86" ua="false" sId="1" eol="0" ref="60:60" action="insertRow"/>
  <rcc rId="87" ua="false" sId="1">
    <nc r="E60" t="n">
      <f>F60+I60</f>
    </nc>
  </rcc>
  <rcc rId="88" ua="false" sId="1">
    <nc r="J60" t="n">
      <f>L60+O60</f>
    </nc>
  </rcc>
  <rcc rId="89" ua="false" sId="1">
    <nc r="P60" t="n">
      <f>E60+J60</f>
    </nc>
  </rcc>
  <rcc rId="90" ua="false" sId="1">
    <nc r="L60" t="n">
      <v>1001</v>
    </nc>
  </rcc>
  <rcc rId="91" ua="false" sId="1">
    <oc r="L61" t="n">
      <v>15000</v>
    </oc>
    <nc r="L61" t="n">
      <f>15000-1001</f>
    </nc>
  </rcc>
  <rcc rId="92" ua="false" sId="1">
    <nc r="D6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36" t="n">
      <f>SUM(E37:E63)</f>
    </oc>
    <nc r="E36" t="n">
      <f>SUM(E37:E63)</f>
    </nc>
  </rcc>
  <rcc rId="94" ua="false" sId="1">
    <oc r="F36" t="n">
      <f>SUM(F37:F63)</f>
    </oc>
    <nc r="F36" t="n">
      <f>SUM(F37:F63)</f>
    </nc>
  </rcc>
  <rcc rId="95" ua="false" sId="1">
    <oc r="G36" t="n">
      <f>SUM(G37:G63)</f>
    </oc>
    <nc r="G36" t="n">
      <f>SUM(G37:G63)</f>
    </nc>
  </rcc>
  <rcc rId="96" ua="false" sId="1">
    <oc r="H36" t="n">
      <f>SUM(H37:H63)</f>
    </oc>
    <nc r="H36" t="n">
      <f>SUM(H37:H63)</f>
    </nc>
  </rcc>
  <rcc rId="97" ua="false" sId="1">
    <oc r="I36" t="n">
      <f>SUM(I37:I63)</f>
    </oc>
    <nc r="I36" t="n">
      <f>SUM(I37:I63)</f>
    </nc>
  </rcc>
  <rcc rId="98" ua="false" sId="1">
    <oc r="J36" t="n">
      <f>SUM(J37:J63)</f>
    </oc>
    <nc r="J36" t="n">
      <f>SUM(J37:J63)</f>
    </nc>
  </rcc>
  <rcc rId="99" ua="false" sId="1">
    <oc r="K36" t="n">
      <f>SUM(K37:K63)</f>
    </oc>
    <nc r="K36" t="n">
      <f>SUM(K37:K63)</f>
    </nc>
  </rcc>
  <rcc rId="100" ua="false" sId="1">
    <oc r="L36" t="n">
      <f>SUM(L37:L63)</f>
    </oc>
    <nc r="L36" t="n">
      <f>SUM(L37:L63)</f>
    </nc>
  </rcc>
  <rcc rId="101" ua="false" sId="1">
    <oc r="M36" t="n">
      <f>SUM(M37:M63)</f>
    </oc>
    <nc r="M36" t="n">
      <f>SUM(M37:M63)</f>
    </nc>
  </rcc>
  <rcc rId="102" ua="false" sId="1">
    <oc r="N36" t="n">
      <f>SUM(N37:N63)</f>
    </oc>
    <nc r="N36" t="n">
      <f>SUM(N37:N63)</f>
    </nc>
  </rcc>
  <rcc rId="103" ua="false" sId="1">
    <oc r="O36" t="n">
      <f>SUM(O37:O63)</f>
    </oc>
    <nc r="O36" t="n">
      <f>SUM(O37:O63)</f>
    </nc>
  </rcc>
  <rcc rId="104" ua="false" sId="1">
    <oc r="P36" t="n">
      <f>SUM(P37:P63)</f>
    </oc>
    <nc r="P36" t="n">
      <f>SUM(P37:P63)</f>
    </nc>
  </rcc>
</revisions>
</file>

<file path=xl/revisions/revisionLog16.xml><?xml version="1.0" encoding="utf-8"?>
<revisions xmlns="http://schemas.openxmlformats.org/spreadsheetml/2006/main" xmlns:r="http://schemas.openxmlformats.org/officeDocument/2006/relationships">
  <rrc rId="105" ua="false" sId="1" eol="0" ref="25:25" action="insertRow"/>
  <rcc rId="106" ua="false" sId="1">
    <nc r="A25" t="inlineStr">
      <is>
        <r>
          <rPr>
            <sz val="10"/>
            <rFont val="Arial"/>
            <family val="0"/>
          </rPr>
          <t xml:space="preserve">0216083</t>
        </r>
      </is>
    </nc>
  </rcc>
  <rcc rId="107" ua="false" sId="1">
    <nc r="B25" t="inlineStr">
      <is>
        <r>
          <rPr>
            <sz val="10"/>
            <rFont val="Arial"/>
            <family val="0"/>
          </rPr>
          <t xml:space="preserve">6083</t>
        </r>
      </is>
    </nc>
  </rcc>
  <rcc rId="108" ua="false" sId="1">
    <nc r="D25"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5" t="n">
      <f>F25+I25</f>
    </nc>
  </rcc>
  <rcc rId="110" ua="false" sId="1">
    <nc r="J25" t="n">
      <f>L25+O25</f>
    </nc>
  </rcc>
  <rcc rId="111" ua="false" sId="1">
    <nc r="P25" t="n">
      <f>E25+J25</f>
    </nc>
  </rcc>
  <rcc rId="112" ua="false" sId="1">
    <nc r="C25" t="inlineStr">
      <is>
        <r>
          <rPr>
            <sz val="10"/>
            <rFont val="Arial"/>
            <family val="0"/>
          </rPr>
          <t xml:space="preserve">0610</t>
        </r>
      </is>
    </nc>
  </rcc>
  <rcc rId="113" ua="false" sId="1">
    <nc r="K25" t="n">
      <v>4410835</v>
    </nc>
  </rcc>
  <rcc rId="114" ua="false" sId="1">
    <nc r="O25" t="n">
      <v>4410835</v>
    </nc>
  </rcc>
  <rcc rId="115" ua="false" sId="1">
    <oc r="K14" t="n">
      <f>SUM(K15:K34)</f>
    </oc>
    <nc r="K14" t="n">
      <f>SUM(K15:K34)</f>
    </nc>
  </rcc>
  <rcc rId="116" ua="false" sId="1">
    <oc r="L14" t="n">
      <f>SUM(L15:L34)</f>
    </oc>
    <nc r="L14" t="n">
      <f>SUM(L15:L34)</f>
    </nc>
  </rcc>
  <rcc rId="117" ua="false" sId="1">
    <oc r="M14" t="n">
      <f>SUM(M15:M34)</f>
    </oc>
    <nc r="M14" t="n">
      <f>SUM(M15:M34)</f>
    </nc>
  </rcc>
  <rcc rId="118" ua="false" sId="1">
    <oc r="N14" t="n">
      <f>SUM(N15:N34)</f>
    </oc>
    <nc r="N14" t="n">
      <f>SUM(N15:N34)</f>
    </nc>
  </rcc>
  <rcc rId="119" ua="false" sId="1">
    <oc r="O14" t="n">
      <f>SUM(O15:O34)</f>
    </oc>
    <nc r="O14" t="n">
      <f>SUM(O15:O34)</f>
    </nc>
  </rcc>
  <rcc rId="120" ua="false" sId="1">
    <oc r="P14" t="n">
      <f>SUM(P15:P34)</f>
    </oc>
    <nc r="P14" t="n">
      <f>SUM(P15:P3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70" t="n">
      <f>9531684+525423+15000-700000-54500</f>
    </oc>
    <nc r="F70" t="n">
      <f>9531684+525423+15000-700000+54500</f>
    </nc>
  </rcc>
  <rcc rId="123" ua="false" sId="1">
    <oc r="E72" t="n">
      <v>200000</v>
    </oc>
    <nc r="E72" t="n">
      <f>F72+I72</f>
    </nc>
  </rcc>
</revisions>
</file>

<file path=xl/revisions/revisionLog19.xml><?xml version="1.0" encoding="utf-8"?>
<revisions xmlns="http://schemas.openxmlformats.org/spreadsheetml/2006/main" xmlns:r="http://schemas.openxmlformats.org/officeDocument/2006/relationships">
  <rcc rId="124" ua="false" sId="1">
    <oc r="H111" t="n">
      <f>2000000+2800000-2000000</f>
    </oc>
    <nc r="H111" t="n">
      <f>2000000+2800000-2000000-404200</f>
    </nc>
  </rcc>
  <rcc rId="125" ua="false" sId="1">
    <oc r="F111" t="n">
      <f>15400000+2000000-90000+2800000-437290+106480+1050500-10800-32000+850000+4306867+20000+7171000</f>
    </oc>
    <nc r="F111" t="n">
      <f>15400000+2000000-90000+2800000-437290+106480+1050500-10800-32000+850000+4306867+20000+7171000+3074300</f>
    </nc>
  </rcc>
  <rcc rId="126" ua="false" sId="1">
    <oc r="F113" t="n">
      <v>12000</v>
    </oc>
    <nc r="F113" t="n">
      <f>12000+12500</f>
    </nc>
  </rcc>
  <rcc rId="127" ua="false" sId="1">
    <oc r="I116" t="n">
      <f>2613867-270-14000+160000+90000+240810+172000+810800+32000+250000+890000+2128760+452464+189462+975822</f>
    </oc>
    <nc r="I116" t="n">
      <f>2613867-270-14000+160000+90000+240810+172000+810800+32000+250000+890000+2128760+452464+189462+975822+901500+537626</f>
    </nc>
  </rcc>
  <rcc rId="128" ua="false" sId="1">
    <oc r="F118" t="n">
      <v>200000</v>
    </oc>
    <nc r="F118" t="n">
      <f>200000-12500</f>
    </nc>
  </rcc>
</revisions>
</file>

<file path=xl/revisions/revisionLog2.xml><?xml version="1.0" encoding="utf-8"?>
<revisions xmlns="http://schemas.openxmlformats.org/spreadsheetml/2006/main" xmlns:r="http://schemas.openxmlformats.org/officeDocument/2006/relationships">
  <rcc rId="2" ua="false" sId="1">
    <oc r="F79" t="n">
      <f>2274754+45745+10064+600+72900+1000</f>
    </oc>
    <nc r="F79" t="n">
      <f>2274754+45745+10064+600+72900+1000+263450</f>
    </nc>
  </rcc>
  <rcc rId="3" ua="false" sId="1">
    <oc r="G79" t="n">
      <f>1738355+45745+59600</f>
    </oc>
    <nc r="G79" t="n">
      <f>1738355+45745+59600+208100</f>
    </nc>
  </rcc>
  <rcc rId="4" ua="false" sId="1">
    <oc r="H79" t="n">
      <f>109348+600</f>
    </oc>
    <nc r="H79" t="n">
      <f>109348+600+9500</f>
    </nc>
  </rcc>
  <rcc rId="5" ua="false" sId="1">
    <oc r="F66" t="n">
      <f>2976633+295-100000</f>
    </oc>
    <nc r="F66" t="n">
      <f>2976633+295-100000-111000</f>
    </nc>
  </rcc>
  <rcc rId="6" ua="false" sId="1">
    <oc r="G66" t="n">
      <f>2275454-82000</f>
    </oc>
    <nc r="G66"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F30" t="n">
      <f>275000+120000</f>
    </oc>
    <nc r="F30" t="n">
      <f>275000+120000-50000</f>
    </nc>
  </rcc>
  <rcc rId="131" ua="false" sId="1">
    <oc r="F22" t="n">
      <f>26400+30000+682956+20000+200000+345000+341478+455304+1013732+289506-110263-171297+250000-20000-64503-116-469-138000-26400</f>
    </oc>
    <nc r="F22" t="n">
      <f>26400+30000+682956+20000+200000+345000+341478+455304+1013732+289506-110263-171297+250000-20000-64503-116-469-138000-26400</f>
    </nc>
  </rcc>
  <rcc rId="132" ua="false" sId="1">
    <oc r="F14" t="n">
      <f>SUM(F15:F34)</f>
    </oc>
    <nc r="F14" t="n">
      <f>SUM(F15:F34)</f>
    </nc>
  </rcc>
  <rcc rId="133" ua="false" sId="1">
    <oc r="F15" t="n">
      <f>44590749-1+123586-50000-54000-100000-500000-650000+676400</f>
    </oc>
    <nc r="F15" t="n">
      <f>44590749-1+123586-50000-54000-100000-500000-650000+676400+100000+75000</f>
    </nc>
  </rcc>
  <rcc rId="134" ua="false" sId="1">
    <oc r="G15" t="n">
      <f>31278021+101300-82000+606000</f>
    </oc>
    <nc r="G15" t="n">
      <f>31278021+101300-82000+606000+100000</f>
    </nc>
  </rcc>
  <rcc rId="135" ua="false" sId="1">
    <oc r="F32" t="n">
      <v>80000</v>
    </oc>
    <nc r="F32" t="n">
      <f>80000-25000</f>
    </nc>
  </rcc>
</revisions>
</file>

<file path=xl/revisions/revisionLog22.xml><?xml version="1.0" encoding="utf-8"?>
<revisions xmlns="http://schemas.openxmlformats.org/spreadsheetml/2006/main" xmlns:r="http://schemas.openxmlformats.org/officeDocument/2006/relationships">
  <rcc rId="136" ua="false" sId="1">
    <oc r="F79" t="n">
      <f>2274754+45745+10064+600+72900+1000+263450</f>
    </oc>
    <nc r="F79" t="n">
      <f>2274754+45745+10064+600+72900+1000+263450-356</f>
    </nc>
  </rcc>
  <rcc rId="137" ua="false" sId="1">
    <oc r="G79" t="n">
      <f>1738355+45745+59600+208100</f>
    </oc>
    <nc r="G79" t="n">
      <f>1738355+45745+59600+208100-252</f>
    </nc>
  </rcc>
</revisions>
</file>

<file path=xl/revisions/revisionLog23.xml><?xml version="1.0" encoding="utf-8"?>
<revisions xmlns="http://schemas.openxmlformats.org/spreadsheetml/2006/main" xmlns:r="http://schemas.openxmlformats.org/officeDocument/2006/relationships">
  <rcc rId="138" ua="false" sId="1">
    <oc r="F16" t="n">
      <f>13493834+423311+8930321+18720817+1387327+120000+414957+1368300-1052000-575500+96300-202000-115900+199500-200000-310000+310000-542627-2190000-32000-360000+400000</f>
    </oc>
    <nc r="F16" t="n">
      <f>13493834+423311+8930321+18720817+1387327+120000+414957+1368300-1052000-575500+96300-202000-115900+199500-200000-310000+310000-542627-2190000-32000-360000+400000-160000+160000</f>
    </nc>
  </rcc>
  <rcc rId="139" ua="false" sId="1">
    <oc r="F18" t="n">
      <f>30000+30000-4958</f>
    </oc>
    <nc r="F18" t="n">
      <f>30000+30000-4958-610</f>
    </nc>
  </rcc>
  <rcc rId="140" ua="false" sId="1">
    <oc r="F19" t="n">
      <f>25000+30000-10165</f>
    </oc>
    <nc r="F19" t="n">
      <f>25000+30000-10165-3893</f>
    </nc>
  </rcc>
  <rcc rId="141" ua="false" sId="1">
    <oc r="F20" t="n">
      <f>50000+50000-320</f>
    </oc>
    <nc r="F20" t="n">
      <f>50000+50000-320-96</f>
    </nc>
  </rcc>
  <rcc rId="142" ua="false" sId="1">
    <oc r="F22" t="n">
      <f>26400+30000+682956+20000+200000+345000+341478+455304+1013732+289506-110263-171297+250000-20000-64503-116-469-138000-26400</f>
    </oc>
    <nc r="F22" t="n">
      <f>26400+30000+682956+20000+200000+345000+341478+455304+1013732+289506-110263-171297+250000-20000-64503-116-469-138000-26400-121873</f>
    </nc>
  </rcc>
</revisions>
</file>

<file path=xl/revisions/revisionLog24.xml><?xml version="1.0" encoding="utf-8"?>
<revisions xmlns="http://schemas.openxmlformats.org/spreadsheetml/2006/main" xmlns:r="http://schemas.openxmlformats.org/officeDocument/2006/relationships">
  <rcc rId="143" ua="false" sId="1">
    <oc r="F16" t="n">
      <f>13493834+423311+8930321+18720817+1387327+120000+414957+1368300-1052000-575500+96300-202000-115900+199500-200000-310000+310000-542627-2190000-32000-360000+400000-160000+160000</f>
    </oc>
    <nc r="F16" t="n">
      <f>13493834+423311+8930321+18720817+1387327+120000+414957+1368300-1052000-575500+96300-202000-115900+199500-200000-310000+310000-542627-2190000-32000-360000+400000-160000+160000+43272</f>
    </nc>
  </rcc>
  <rcc rId="144" ua="false" sId="1">
    <oc r="F22" t="n">
      <f>26400+30000+682956+20000+200000+345000+341478+455304+1013732+289506-110263-171297+250000-20000-64503-116-469-138000-26400-121873</f>
    </oc>
    <nc r="F22" t="n">
      <f>26400+30000+682956+20000+200000+345000+341478+455304+1013732+289506-110263-171297+250000-20000-64503-116-469-138000-26400-121873+83200</f>
    </nc>
  </rcc>
  <rcc rId="145" ua="false" sId="1">
    <oc r="F67" t="n">
      <f>21461205+593628+2942-11000+11000-80340-1500000-1848662-131500</f>
    </oc>
    <nc r="F67" t="n">
      <f>21461205+593628+2942-11000+11000-80340-1500000-1848662-131500-17127</f>
    </nc>
  </rcc>
  <rcc rId="146" ua="false" sId="1">
    <oc r="H69" t="n">
      <f>414584+1471+175597</f>
    </oc>
    <nc r="H69" t="n">
      <f>414584+1471+175597-49300</f>
    </nc>
  </rcc>
  <rcc rId="147" ua="false" sId="1">
    <oc r="F70" t="n">
      <f>9531684+525423+15000-700000+54500</f>
    </oc>
    <nc r="F70" t="n">
      <f>9531684+525423+15000-700000+54500-66251</f>
    </nc>
  </rcc>
  <rcc rId="148" ua="false" sId="1">
    <oc r="H70" t="n">
      <f>895113+15000+525423+131500</f>
    </oc>
    <nc r="H70" t="n">
      <f>895113+15000+525423+131500-47851</f>
    </nc>
  </rcc>
  <rcc rId="149" ua="false" sId="1">
    <oc r="G71" t="n">
      <f>2852336-96721</f>
    </oc>
    <nc r="G71" t="n">
      <f>2852336-96721-118817</f>
    </nc>
  </rcc>
  <rcc rId="150" ua="false" sId="1">
    <oc r="H71" t="n">
      <f>79285+295+26384+5000</f>
    </oc>
    <nc r="H71" t="n">
      <f>79285+295+26384+5000-36000</f>
    </nc>
  </rcc>
  <rcc rId="151" ua="false" sId="1">
    <oc r="F72" t="n">
      <f>200000+99000</f>
    </oc>
    <nc r="F72" t="n">
      <f>200000+99000-39500</f>
    </nc>
  </rcc>
  <rcc rId="152" ua="false" sId="1">
    <oc r="F69" t="n">
      <f>5330020+175597+1471-300000-99000</f>
    </oc>
    <nc r="F69" t="n">
      <f>5330020+175597+1471-300000-99000-52630+78500</f>
    </nc>
  </rcc>
  <rcc rId="153" ua="false" sId="1">
    <oc r="G69" t="n">
      <f>3944063-246000-141764</f>
    </oc>
    <nc r="G69" t="n">
      <f>3944063-246000-141764+28500</f>
    </nc>
  </rcc>
  <rcc rId="154" ua="false" sId="1">
    <oc r="F71" t="n">
      <f>3673322+26384+295</f>
    </oc>
    <nc r="F71" t="n">
      <f>3673322+26384+295-187667+40000</f>
    </nc>
  </rcc>
  <rcc rId="155" ua="false" sId="1">
    <nc r="K69" t="n">
      <v>73000</v>
    </nc>
  </rcc>
  <rcc rId="156" ua="false" sId="1">
    <nc r="O69" t="n">
      <v>73000</v>
    </nc>
  </rcc>
  <rcc rId="157" ua="false" sId="1">
    <oc r="K70" t="n">
      <v>77000</v>
    </oc>
    <nc r="K70" t="n">
      <f>77000+198000</f>
    </nc>
  </rcc>
  <rcc rId="158" ua="false" sId="1">
    <oc r="O70" t="n">
      <v>77000</v>
    </oc>
    <nc r="O70" t="n">
      <f>77000+198000</f>
    </nc>
  </rcc>
</revisions>
</file>

<file path=xl/revisions/revisionLog25.xml><?xml version="1.0" encoding="utf-8"?>
<revisions xmlns="http://schemas.openxmlformats.org/spreadsheetml/2006/main" xmlns:r="http://schemas.openxmlformats.org/officeDocument/2006/relationships">
  <rcc rId="159" ua="false" sId="1">
    <oc r="F31" t="n">
      <f>55000+50000+55000+55000</f>
    </oc>
    <nc r="F31" t="n">
      <f>55000+50000+55000+55000+50000</f>
    </nc>
  </rcc>
</revisions>
</file>

<file path=xl/revisions/revisionLog26.xml><?xml version="1.0" encoding="utf-8"?>
<revisions xmlns="http://schemas.openxmlformats.org/spreadsheetml/2006/main" xmlns:r="http://schemas.openxmlformats.org/officeDocument/2006/relationships">
  <rcc rId="160" ua="false" sId="1">
    <oc r="F37" t="n">
      <f>10518965+239125+52607+328800+20000+20000+32650+279746</f>
    </oc>
    <nc r="F37" t="n">
      <f>10518965+239125+52607+328800+20000+20000+32650+279746-56787</f>
    </nc>
  </rcc>
  <rcc rId="161" ua="false" sId="1">
    <oc r="H37" t="n">
      <v>403395</v>
    </oc>
    <nc r="H37" t="n">
      <f>403395-56787</f>
    </nc>
  </rcc>
  <rcc rId="162" ua="false" sId="1">
    <oc r="F66" t="n">
      <f>2976633+295-100000-111000+111000</f>
    </oc>
    <nc r="F66" t="n">
      <f>2976633+295-100000-111000+111000-76555</f>
    </nc>
  </rcc>
  <rcc rId="163" ua="false" sId="1">
    <oc r="G66" t="n">
      <f>2275454-82000-95440</f>
    </oc>
    <nc r="G66" t="n">
      <f>2275454-82000-95440-24435</f>
    </nc>
  </rcc>
  <rcc rId="164" ua="false" sId="1">
    <oc r="H66" t="n">
      <f>142214+295</f>
    </oc>
    <nc r="H66" t="n">
      <f>142214+295-45680</f>
    </nc>
  </rcc>
</revisions>
</file>

<file path=xl/revisions/revisionLog27.xml><?xml version="1.0" encoding="utf-8"?>
<revisions xmlns="http://schemas.openxmlformats.org/spreadsheetml/2006/main" xmlns:r="http://schemas.openxmlformats.org/officeDocument/2006/relationships">
  <rcc rId="165" ua="false" sId="1">
    <oc r="F106" t="n">
      <f>5365121+70235-123586-100000-21070+270070</f>
    </oc>
    <nc r="F106" t="n">
      <f>5365121+70235-123586-100000-21070+270070-1800</f>
    </nc>
  </rcc>
  <rcc rId="166" ua="false" sId="1">
    <oc r="F119" t="n">
      <f>760600-5500+5500+80000-33500+8700</f>
    </oc>
    <nc r="F119" t="n">
      <f>760600-5500+5500+80000-33500+8700-32500</f>
    </nc>
  </rcc>
  <rcc rId="167" ua="false" sId="1">
    <oc r="H119" t="n">
      <f>38900-5500</f>
    </oc>
    <nc r="H119" t="n">
      <f>38900-5500-2500</f>
    </nc>
  </rcc>
</revisions>
</file>

<file path=xl/revisions/revisionLog28.xml><?xml version="1.0" encoding="utf-8"?>
<revisions xmlns="http://schemas.openxmlformats.org/spreadsheetml/2006/main" xmlns:r="http://schemas.openxmlformats.org/officeDocument/2006/relationships">
  <rcc rId="168" ua="false" sId="1">
    <oc r="F123" t="n">
      <f>3336558+77748+17105+160263+49213-100000+16172+116900</f>
    </oc>
    <nc r="F123" t="n">
      <f>3336558+77748+17105+160263+49213-100000+16172+116900-13349</f>
    </nc>
  </rcc>
  <rcc rId="169" ua="false" sId="1">
    <oc r="G123" t="n">
      <f>2585524+77748+134963+40500-82000+82000</f>
    </oc>
    <nc r="G123" t="n">
      <f>2585524+77748+134963+40500-82000+82000-2180</f>
    </nc>
  </rcc>
</revisions>
</file>

<file path=xl/revisions/revisionLog29.xml><?xml version="1.0" encoding="utf-8"?>
<revisions xmlns="http://schemas.openxmlformats.org/spreadsheetml/2006/main" xmlns:r="http://schemas.openxmlformats.org/officeDocument/2006/relationships">
  <rcc rId="170" ua="false" sId="1">
    <oc r="E132" t="n">
      <v>200000</v>
    </oc>
    <nc r="E132" t="n">
      <f>200000-200000</f>
    </nc>
  </rcc>
  <rcc rId="171" ua="false" sId="1">
    <oc r="F37" t="n">
      <f>10518965+239125+52607+328800+20000+20000+32650+279746-56787</f>
    </oc>
    <nc r="F37" t="n">
      <f>10518965+239125+52607+328800+20000+20000+32650+279746-56787+81653</f>
    </nc>
  </rcc>
  <rcc rId="172" ua="false" sId="1">
    <oc r="G37" t="n">
      <f>8070303+239125+300000+229300</f>
    </oc>
    <nc r="G37" t="n">
      <f>8070303+239125+300000+229300+62653</f>
    </nc>
  </rcc>
  <rcc rId="173" ua="false" sId="1">
    <oc r="F106" t="n">
      <f>5365121+70235-123586-100000-21070+270070-1800</f>
    </oc>
    <nc r="F106" t="n">
      <f>5365121+70235-123586-100000-21070+270070-1800+1800</f>
    </nc>
  </rcc>
  <rcc rId="174" ua="false" sId="1">
    <oc r="H106" t="n">
      <f>161858-7800</f>
    </oc>
    <nc r="H106" t="n">
      <f>161858-7800+1700</f>
    </nc>
  </rcc>
</revisions>
</file>

<file path=xl/revisions/revisionLog3.xml><?xml version="1.0" encoding="utf-8"?>
<revisions xmlns="http://schemas.openxmlformats.org/spreadsheetml/2006/main" xmlns:r="http://schemas.openxmlformats.org/officeDocument/2006/relationships">
  <rcc rId="7" ua="false" sId="1">
    <oc r="F106" t="n">
      <f>5365121+70235-123586-100000</f>
    </oc>
    <nc r="F106" t="n">
      <f>5365121+70235-123586-100000-21070</f>
    </nc>
  </rcc>
  <rcc rId="8" ua="false" sId="1">
    <oc r="H106" t="n">
      <v>161858</v>
    </oc>
    <nc r="H106" t="n">
      <f>161858-7800</f>
    </nc>
  </rcc>
  <rcc rId="9" ua="false" sId="1">
    <oc r="F119" t="n">
      <f>760600-5500+5500+80000</f>
    </oc>
    <nc r="F119" t="n">
      <f>760600-5500+5500+80000-33500</f>
    </nc>
  </rcc>
</revisions>
</file>

<file path=xl/revisions/revisionLog30.xml><?xml version="1.0" encoding="utf-8"?>
<revisions xmlns="http://schemas.openxmlformats.org/spreadsheetml/2006/main" xmlns:r="http://schemas.openxmlformats.org/officeDocument/2006/relationships">
  <rcc rId="175" ua="false" sId="1">
    <oc r="F119" t="n">
      <f>760600-5500+5500+80000-33500+8700-32500</f>
    </oc>
    <nc r="F119" t="n">
      <f>760600-5500+5500+80000-33500+8700-32500+2500</f>
    </nc>
  </rcc>
  <rcc rId="176" ua="false" sId="1">
    <oc r="G119" t="n">
      <f>554462+8700</f>
    </oc>
    <nc r="G119" t="n">
      <f>554462+8700+2500</f>
    </nc>
  </rcc>
  <rcc rId="177" ua="false" sId="1">
    <nc r="K119" t="n">
      <v>53000</v>
    </nc>
  </rcc>
  <rcc rId="178" ua="false" sId="1">
    <nc r="O119" t="n">
      <v>53000</v>
    </nc>
  </rcc>
  <rcc rId="179" ua="false" sId="1">
    <oc r="F123" t="n">
      <f>3336558+77748+17105+160263+49213-100000+16172+116900-13349</f>
    </oc>
    <nc r="F123" t="n">
      <f>3336558+77748+17105+160263+49213-100000+16172+116900-13349+13349</f>
    </nc>
  </rcc>
</revisions>
</file>

<file path=xl/revisions/revisionLog31.xml><?xml version="1.0" encoding="utf-8"?>
<revisions xmlns="http://schemas.openxmlformats.org/spreadsheetml/2006/main" xmlns:r="http://schemas.openxmlformats.org/officeDocument/2006/relationships">
  <rcc rId="180" ua="false" sId="1">
    <oc r="H46" t="n">
      <f>2414126+26932+215607+74296+83994+79212+19177-50200+17907-49000-97600+75000+13267-244608+15934</f>
    </oc>
    <nc r="H46" t="n">
      <f>2414126+26932+215607+74296+83994+79212+19177-50200+17907-49000-97600+75000+13267-244608+15934-42800</f>
    </nc>
  </rcc>
  <rcc rId="181" ua="false" sId="1">
    <oc r="G46" t="n">
      <f>15462645-269600-200000-68000</f>
    </oc>
    <nc r="G46" t="n">
      <f>15462645-269600-200000-68000+50000</f>
    </nc>
  </rcc>
  <rcc rId="182" ua="false" sId="1">
    <oc r="F46" t="n">
      <f>22724569+750000+385000+26932+215607+25000+4500+74296-363800+46000+115900+83994+79212-244000+19177+17907-228624+228624+13267-42000+42000-244608+244608+15934</f>
    </oc>
    <nc r="F46" t="n">
      <f>22724569+750000+385000+26932+215607+25000+4500+74296-363800+46000+115900+83994+79212-244000+19177+17907-228624+228624+13267-42000+42000-244608+244608+15934-105800-105800</f>
    </nc>
  </rcc>
</revisions>
</file>

<file path=xl/revisions/revisionLog32.xml><?xml version="1.0" encoding="utf-8"?>
<revisions xmlns="http://schemas.openxmlformats.org/spreadsheetml/2006/main" xmlns:r="http://schemas.openxmlformats.org/officeDocument/2006/relationships">
  <rcc rId="183" ua="false" sId="1">
    <oc r="F55" t="n">
      <f>400000+212425</f>
    </oc>
    <nc r="F55" t="n">
      <f>400000+212425+6000</f>
    </nc>
  </rcc>
</revisions>
</file>

<file path=xl/revisions/revisionLog33.xml><?xml version="1.0" encoding="utf-8"?>
<revisions xmlns="http://schemas.openxmlformats.org/spreadsheetml/2006/main" xmlns:r="http://schemas.openxmlformats.org/officeDocument/2006/relationships">
  <rcc rId="184" ua="false" sId="1">
    <oc r="F73" t="n">
      <f>35000+200000+17000-96247+18187-6062+109262</f>
    </oc>
    <nc r="F73" t="n">
      <f>35000+200000+17000-96247+18187-6062+109262-12500</f>
    </nc>
  </rcc>
  <rcc rId="185" ua="false" sId="1">
    <oc r="F74" t="n">
      <f>25000+80340+78060+56000</f>
    </oc>
    <nc r="F74" t="n">
      <f>25000+80340+78060+56000+101990</f>
    </nc>
  </rcc>
  <rcc rId="186" ua="false" sId="1">
    <oc r="F76" t="n">
      <f>923524+1534-2284+2284</f>
    </oc>
    <nc r="F76" t="n">
      <f>923524+1534-2284+2284-39260</f>
    </nc>
  </rcc>
  <rcc rId="187" ua="false" sId="1">
    <oc r="G76" t="n">
      <v>631627</v>
    </oc>
    <nc r="G76" t="n">
      <f>631627-21130</f>
    </nc>
  </rcc>
</revisions>
</file>

<file path=xl/revisions/revisionLog34.xml><?xml version="1.0" encoding="utf-8"?>
<revisions xmlns="http://schemas.openxmlformats.org/spreadsheetml/2006/main" xmlns:r="http://schemas.openxmlformats.org/officeDocument/2006/relationships">
  <rcc rId="188" ua="false" sId="1">
    <oc r="F40" t="n">
      <f>8050+7950</f>
    </oc>
    <nc r="F40" t="n">
      <f>8050+7950-2102</f>
    </nc>
  </rcc>
  <rcc rId="189" ua="false" sId="1">
    <oc r="F39" t="n">
      <f>28770+34168</f>
    </oc>
    <nc r="F39" t="n">
      <f>28770+34168-9562</f>
    </nc>
  </rcc>
  <rcc rId="190" ua="false" sId="1">
    <oc r="F41" t="n">
      <v>41210</v>
    </oc>
    <nc r="F41" t="n">
      <f>41210-12855</f>
    </nc>
  </rcc>
  <rcc rId="191" ua="false" sId="1">
    <oc r="F42" t="n">
      <f>500000+700000-500000+512000</f>
    </oc>
    <nc r="F42" t="n">
      <f>500000+700000-500000+512000+102556</f>
    </nc>
  </rcc>
  <rcc rId="192" ua="false" sId="1">
    <oc r="F44" t="n">
      <v>110700</v>
    </oc>
    <nc r="F44" t="n">
      <f>110700+50000</f>
    </nc>
  </rcc>
  <rcc rId="193" ua="false" sId="1">
    <oc r="F52" t="n">
      <v>31800</v>
    </oc>
    <nc r="F52" t="n">
      <f>31800+1899</f>
    </nc>
  </rcc>
  <rcc rId="194" ua="false" sId="1">
    <oc r="F51" t="n">
      <f>3180000+1176000-1494706+1998298-1548713-20000+2108066-116010+122850-76000</f>
    </oc>
    <nc r="F51" t="n">
      <f>3180000+1176000-1494706+1998298-1548713-20000+2108066-116010+122850-76000-106334</f>
    </nc>
  </rcc>
  <rcc rId="195" ua="false" sId="1">
    <oc r="F53" t="n">
      <f>600000-83500+399500-100000+100000+157003+170000</f>
    </oc>
    <nc r="F53" t="n">
      <f>600000-83500+399500-100000+100000+157003+170000-24675</f>
    </nc>
  </rcc>
  <rcc rId="196" ua="false" sId="1">
    <oc r="F54" t="n">
      <f>417941+8000+1300000+92735+108100+39513+250000+1000000-750000+750000-8000-4550-500-35000-180000+180000+143456+268000-143456+143456-180000-24000-188100-5000-30000</f>
    </oc>
    <nc r="F54" t="n">
      <f>417941+8000+1300000+92735+108100+39513+250000+1000000-750000+750000-8000-4550-500-35000-180000+180000+143456+268000-143456+143456-180000-24000-188100-5000-30000-16000</f>
    </nc>
  </rcc>
  <rcc rId="197" ua="false" sId="1">
    <oc r="O56" t="n">
      <v>3609189</v>
    </oc>
    <nc r="O56" t="n">
      <f>3609189+650262</f>
    </nc>
  </rcc>
  <rcc rId="198" ua="false" sId="1">
    <oc r="K56" t="n">
      <v>3609189</v>
    </oc>
    <nc r="K56" t="n">
      <f>3609189+650262</f>
    </nc>
  </rcc>
  <rcc rId="199" ua="false" sId="1">
    <oc r="F58" t="n">
      <f>105270+30000+125000+400000+200000+21000+400000+85338+50000+108000-1400+10527-22700-1100+35750+369000-11000+100000-25300-100000+12000+13300+95700-41000+11000-18300-7000+144590</f>
    </oc>
    <nc r="F58" t="n">
      <f>105270+30000+125000+400000+200000+21000+400000+85338+50000+108000-1400+10527-22700-1100+35750+369000-11000+100000-25300-100000+12000+13300+95700-41000+11000-18300-7000+144590-72900+105000</f>
    </nc>
  </rcc>
  <rcc rId="200" ua="false" sId="1">
    <oc r="F59" t="n">
      <f>150000+50000+30000</f>
    </oc>
    <nc r="F59" t="n">
      <f>150000+50000+30000+12127</f>
    </nc>
  </rcc>
  <rcc rId="201" ua="false" sId="1">
    <oc r="F62" t="n">
      <f>1400+1100</f>
    </oc>
    <nc r="F62" t="n">
      <f>1400+1100-121</f>
    </nc>
  </rcc>
</revisions>
</file>

<file path=xl/revisions/revisionLog35.xml><?xml version="1.0" encoding="utf-8"?>
<revisions xmlns="http://schemas.openxmlformats.org/spreadsheetml/2006/main" xmlns:r="http://schemas.openxmlformats.org/officeDocument/2006/relationships">
  <rcc rId="202" ua="false" sId="1">
    <oc r="F80" t="n">
      <f>136054147+1763000-558000+400000+5002-2208040-503147-1684779+48000-825700-6155085-3146-29297+110000+22706-1467-200000+55000+10070</f>
    </oc>
    <nc r="F80" t="n">
      <f>136054147+1763000-558000+400000+5002-2208040-503147-1684779+48000-825700-6155085-3146-29297+110000+22706-1467-200000+55000+10070+3690113-243508</f>
    </nc>
  </rcc>
  <rcc rId="203" ua="false" sId="1">
    <oc r="G80" t="n">
      <f>74831325+4100+8200-990176-796470-5655771-10903</f>
    </oc>
    <nc r="G80" t="n">
      <f>74831325+4100+8200-990176-796470-5655771-10903+3466342</f>
    </nc>
  </rcc>
  <rcc rId="204" ua="false" sId="1">
    <oc r="F81" t="n">
      <f>83805237+16970700-1866276-533800+44998+52844+263147-134374+1001400+304369-8397016+310200-2020647-149683+289800-6000261-22706+1467-168000+62761+6300+3729000+5000-2459000-541000</f>
    </oc>
    <nc r="F81" t="n">
      <f>83805237+16970700-1866276-533800+44998+52844+263147-134374+1001400+304369-8397016+310200-2020647-149683+289800-6000261-22706+1467-168000+62761+6300+3729000+5000-2459000-541000+144972+3000000-100000</f>
    </nc>
  </rcc>
  <rcc rId="205" ua="false" sId="1">
    <oc r="G81" t="n">
      <f>30647500+11475000+36900+1937700-6882800-38543-2459000</f>
    </oc>
    <nc r="G81" t="n">
      <f>30647500+11475000+36900+1937700-6882800-38543-2459000+2459000</f>
    </nc>
  </rcc>
  <rcc rId="206" ua="false" sId="1">
    <oc r="F87" t="n">
      <f>63000+39820+60000-35169+68800</f>
    </oc>
    <nc r="F87" t="n">
      <f>63000+39820+60000-35169+68800-26860</f>
    </nc>
  </rcc>
  <rcc rId="207" ua="false" sId="1">
    <oc r="F99" t="n">
      <v>1487500</v>
    </oc>
    <nc r="F99" t="n">
      <f>1487500-50000-82355</f>
    </nc>
  </rcc>
  <rcc rId="208" ua="false" sId="1">
    <oc r="F86" t="n">
      <f>10972200+4000+3526+20000+100000+1500+1517-60</f>
    </oc>
    <nc r="F86" t="n">
      <f>10972200+4000+3526+20000+100000+1500+1517-60+6500-817443</f>
    </nc>
  </rcc>
  <rcc rId="209" ua="false" sId="1">
    <oc r="F85" t="n">
      <f>11965350+2900+203150-3000-125382+31000+8700+80000+103300+10000+700</f>
    </oc>
    <nc r="F85" t="n">
      <f>11965350+2900+203150-3000-125382+31000+8700+80000+103300+10000+700-1814296</f>
    </nc>
  </rcc>
  <rcc rId="210" ua="false" sId="1">
    <oc r="G85" t="n">
      <v>8127070</v>
    </oc>
    <nc r="G85" t="n">
      <f>8127070-1450074</f>
    </nc>
  </rcc>
  <rcc rId="211" ua="false" sId="1">
    <oc r="F88" t="n">
      <f>274967+1700+216246+47574+17500+22248-1000+4000-262984-40000-5000</f>
    </oc>
    <nc r="F88" t="n">
      <f>274967+1700+216246+47574+17500+22248-1000+4000-262984-40000-5000-4831</f>
    </nc>
  </rcc>
  <rcc rId="212" ua="false" sId="1">
    <oc r="G88" t="n">
      <f>101715+216246-215767</f>
    </oc>
    <nc r="G88" t="n">
      <f>101715+216246-215767-49</f>
    </nc>
  </rcc>
  <rcc rId="213" ua="false" sId="1">
    <oc r="F91" t="n">
      <f>2967270+1000-4000-240+46000</f>
    </oc>
    <nc r="F91" t="n">
      <f>2967270+1000-4000-240+46000-753181</f>
    </nc>
  </rcc>
  <rcc rId="214" ua="false" sId="1">
    <oc r="G91" t="n">
      <v>2294000</v>
    </oc>
    <nc r="G91" t="n">
      <f>2294000-623756</f>
    </nc>
  </rcc>
  <rcc rId="215" ua="false" sId="1">
    <oc r="F100" t="n">
      <f>6438585+7000+35169+380100+109952+51900-123882+10000-95000+1000+13000+193000</f>
    </oc>
    <nc r="F100" t="n">
      <f>6438585+7000+35169+380100+109952+51900-123882+10000-95000+1000+13000+193000+12590</f>
    </nc>
  </rcc>
  <rcc rId="216" ua="false" sId="1">
    <oc r="H100" t="n">
      <f>1598119+7000+50000-123882-80000+193000</f>
    </oc>
    <nc r="H100" t="n">
      <f>1598119+7000+50000-123882-80000+193000+12590</f>
    </nc>
  </rcc>
  <rcc rId="217" ua="false" sId="1">
    <oc r="H85" t="n">
      <f>1867579+2900-125382-26700+10000</f>
    </oc>
    <nc r="H85" t="n">
      <f>1867579+2900-125382-26700+10000-3332</f>
    </nc>
  </rcc>
  <rcc rId="218" ua="false" sId="1">
    <oc r="G86" t="n">
      <v>8130124</v>
    </oc>
    <nc r="G86" t="n">
      <f>8130124-333015-292682</f>
    </nc>
  </rcc>
  <rcc rId="219" ua="false" sId="1">
    <oc r="H86" t="n">
      <f>527983+4000+3526+1100</f>
    </oc>
    <nc r="H86" t="n">
      <f>527983+4000+3526+1100-2788</f>
    </nc>
  </rcc>
  <rcc rId="220" ua="false" sId="1">
    <oc r="H81" t="n">
      <f>32811818+146700-95000-390000-3526-500000-1410000-140000-1000000-403400-109712-24662-100000-199800-482604-4400000+3729000</f>
    </oc>
    <nc r="H81" t="n">
      <f>32811818+146700-95000-390000-3526-500000-1410000-140000-1000000-403400-109712-24662-100000-199800-482604-4400000+3729000+37850+51317</f>
    </nc>
  </rcc>
  <rcc rId="221" ua="false" sId="1">
    <oc r="H80" t="n">
      <f>28875374+267000-70000-200000-1000000-250000-1300000-503147-30228-462336+100000+197100+269426-10000</f>
    </oc>
    <nc r="H80" t="n">
      <f>28875374+267000-70000-200000-1000000-250000-1300000-503147-30228-462336+100000+197100+269426-10000-37850-182508+15771</f>
    </nc>
  </rcc>
  <rcc rId="222" ua="false" sId="1">
    <oc r="O81" t="n">
      <f>82000+461400+140000+970000-113369+1544615+40000+318117-101300+216000+20471</f>
    </oc>
    <nc r="O81" t="n">
      <f>82000+461400+140000+970000-113369+1544615+40000+318117-101300+216000+20471-800-8545</f>
    </nc>
  </rcc>
  <rcc rId="223" ua="false" sId="1">
    <oc r="K81" t="n">
      <f>461400+140000+970000-113369+1544615+40000+318117-101300+216000+20471</f>
    </oc>
    <nc r="K81" t="n">
      <f>461400+140000+970000-113369+1544615+40000+318117-101300+216000+20471-800-8545</f>
    </nc>
  </rcc>
</revisions>
</file>

<file path=xl/revisions/revisionLog36.xml><?xml version="1.0" encoding="utf-8"?>
<revisions xmlns="http://schemas.openxmlformats.org/spreadsheetml/2006/main" xmlns:r="http://schemas.openxmlformats.org/officeDocument/2006/relationships">
  <rcc rId="224"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f>
    </nc>
  </rcc>
</revisions>
</file>

<file path=xl/revisions/revisionLog37.xml><?xml version="1.0" encoding="utf-8"?>
<revisions xmlns="http://schemas.openxmlformats.org/spreadsheetml/2006/main" xmlns:r="http://schemas.openxmlformats.org/officeDocument/2006/relationships">
  <rcc rId="225" ua="false" sId="1">
    <oc r="H80" t="n">
      <f>28875374+267000-70000-200000-1000000-250000-1300000-503147-30228-462336+100000+197100+269426-10000-37850-182508+15771</f>
    </oc>
    <nc r="H80" t="n">
      <f>28875374+267000-70000-200000-1000000-250000-1300000-503147-30228-462336+100000+197100+269426-10000-182508+15771</f>
    </nc>
  </rcc>
  <rcc rId="226" ua="false" sId="1">
    <oc r="H81" t="n">
      <f>32811818+146700-95000-390000-3526-500000-1410000-140000-1000000-403400-109712-24662-100000-199800-482604-4400000+3729000+37850+51317</f>
    </oc>
    <nc r="H81" t="n">
      <f>32811818+146700-95000-390000-3526-500000-1410000-140000-1000000-403400-109712-24662-100000-199800-482604-4400000+3729000+37850+51317</f>
    </nc>
  </rcc>
</revisions>
</file>

<file path=xl/revisions/revisionLog38.xml><?xml version="1.0" encoding="utf-8"?>
<revisions xmlns="http://schemas.openxmlformats.org/spreadsheetml/2006/main" xmlns:r="http://schemas.openxmlformats.org/officeDocument/2006/relationships">
  <rcc rId="227" ua="false" sId="1">
    <oc r="H111" t="n">
      <f>2000000+2800000-2000000-404200</f>
    </oc>
    <nc r="H111" t="n">
      <f>2000000+2800000-2000000-404200-200000</f>
    </nc>
  </rcc>
  <rcc rId="228" ua="false" sId="1">
    <oc r="F111" t="n">
      <f>15400000+2000000-90000+2800000-437290+106480+1050500-10800-32000+850000+4306867+20000+7171000+3074300</f>
    </oc>
    <nc r="F111" t="n">
      <f>15400000+2000000-90000+2800000-437290+106480+1050500-10800-32000+850000+4306867+20000+7171000+3074300-316500+876594</f>
    </nc>
  </rcc>
  <rcc rId="229" ua="false" sId="1">
    <oc r="I116" t="n">
      <f>2613867-270-14000+160000+90000+240810+172000+810800+32000+250000+890000+2128760+452464+189462+975822+901500+537626</f>
    </oc>
    <nc r="I116" t="n">
      <f>2613867-270-14000+160000+90000+240810+172000+810800+32000+250000+890000+2128760+452464+189462+975822+901500+537626+245000-195594</f>
    </nc>
  </rcc>
  <rcc rId="230" ua="false" sId="1">
    <oc r="F118" t="n">
      <f>200000-12500</f>
    </oc>
    <nc r="F118" t="n">
      <f>200000-12500-187500</f>
    </nc>
  </rcc>
</revisions>
</file>

<file path=xl/revisions/revisionLog39.xml><?xml version="1.0" encoding="utf-8"?>
<revisions xmlns="http://schemas.openxmlformats.org/spreadsheetml/2006/main" xmlns:r="http://schemas.openxmlformats.org/officeDocument/2006/relationships">
  <rcc rId="231" ua="false" sId="1">
    <oc r="K81" t="n">
      <f>461400+140000+970000-113369+1544615+40000+318117-101300+216000+20471-800-8545</f>
    </oc>
    <nc r="K81" t="n">
      <f>461400+140000+970000-113369+1544615+40000+318117-101300+216000+20471-800-8545-2000</f>
    </nc>
  </rcc>
</revisions>
</file>

<file path=xl/revisions/revisionLog4.xml><?xml version="1.0" encoding="utf-8"?>
<revisions xmlns="http://schemas.openxmlformats.org/spreadsheetml/2006/main" xmlns:r="http://schemas.openxmlformats.org/officeDocument/2006/relationships">
  <rcc rId="10" ua="false" sId="1">
    <oc r="F123" t="n">
      <f>3336558+77748+17105+160263+49213-100000+16172</f>
    </oc>
    <nc r="F123" t="n">
      <f>3336558+77748+17105+160263+49213-100000+16172+116900</f>
    </nc>
  </rcc>
  <rcc rId="11" ua="false" sId="1">
    <oc r="G123" t="n">
      <f>2585524+77748+134963+40500-82000</f>
    </oc>
    <nc r="G123" t="n">
      <f>2585524+77748+134963+40500-82000+82000</f>
    </nc>
  </rcc>
  <rcc rId="12" ua="false" sId="1">
    <oc r="F37" t="n">
      <f>10518965+239125+52607+328800+20000+20000+32650</f>
    </oc>
    <nc r="F37" t="n">
      <f>10518965+239125+52607+328800+20000+20000+32650+279746</f>
    </nc>
  </rcc>
  <rcc rId="13" ua="false" sId="1">
    <oc r="G37" t="n">
      <f>8070303+239125+300000</f>
    </oc>
    <nc r="G37" t="n">
      <f>8070303+239125+300000+229300</f>
    </nc>
  </rcc>
</revisions>
</file>

<file path=xl/revisions/revisionLog40.xml><?xml version="1.0" encoding="utf-8"?>
<revisions xmlns="http://schemas.openxmlformats.org/spreadsheetml/2006/main" xmlns:r="http://schemas.openxmlformats.org/officeDocument/2006/relationships">
  <rcc rId="232" ua="false" sId="1">
    <oc r="O81" t="n">
      <f>82000+461400+140000+970000-113369+1544615+40000+318117-101300+216000+20471-800-8545</f>
    </oc>
    <nc r="O81" t="n">
      <f>82000+461400+140000+970000-113369+1544615+40000+318117-101300+216000+20471-800-8545-2000</f>
    </nc>
  </rcc>
</revisions>
</file>

<file path=xl/revisions/revisionLog41.xml><?xml version="1.0" encoding="utf-8"?>
<revisions xmlns="http://schemas.openxmlformats.org/spreadsheetml/2006/main" xmlns:r="http://schemas.openxmlformats.org/officeDocument/2006/relationships">
  <rcc rId="233" ua="false" sId="1">
    <oc r="N3" t="inlineStr">
      <is>
        <r>
          <rPr>
            <sz val="10"/>
            <rFont val="Arial"/>
            <family val="0"/>
          </rPr>
          <t xml:space="preserve">28.11.2024 № 10</t>
        </r>
      </is>
    </oc>
    <nc r="N3" t="inlineStr">
      <is>
        <r>
          <rPr>
            <sz val="10"/>
            <rFont val="Arial"/>
            <family val="0"/>
          </rPr>
          <t xml:space="preserve">12.12.2024 № 1</t>
        </r>
      </is>
    </nc>
  </rcc>
</revisions>
</file>

<file path=xl/revisions/revisionLog42.xml><?xml version="1.0" encoding="utf-8"?>
<revisions xmlns="http://schemas.openxmlformats.org/spreadsheetml/2006/main" xmlns:r="http://schemas.openxmlformats.org/officeDocument/2006/relationships">
  <rcc rId="234" ua="false" sId="1">
    <oc r="F79" t="n">
      <f>2274754+45745+10064+600+72900+1000+263450-356</f>
    </oc>
    <nc r="F79" t="n">
      <f>2274754+45745+10064+600+72900+1000+263450-356-1924</f>
    </nc>
  </rcc>
  <rcc rId="235" ua="false" sId="1">
    <oc r="G79" t="n">
      <f>1738355+45745+59600+208100-252</f>
    </oc>
    <nc r="G79" t="n">
      <f>1738355+45745+59600+208100-252-961</f>
    </nc>
  </rcc>
  <rcc rId="236" ua="false" sId="1">
    <oc r="H79" t="n">
      <f>109348+600+9500</f>
    </oc>
    <nc r="H79" t="n">
      <f>109348+600+9500-859</f>
    </nc>
  </rcc>
</revisions>
</file>

<file path=xl/revisions/revisionLog43.xml><?xml version="1.0" encoding="utf-8"?>
<revisions xmlns="http://schemas.openxmlformats.org/spreadsheetml/2006/main" xmlns:r="http://schemas.openxmlformats.org/officeDocument/2006/relationships">
  <rcc rId="237" ua="false" sId="1">
    <oc r="G79" t="n">
      <f>1738355+45745+59600+208100-252-961</f>
    </oc>
    <nc r="G79" t="n">
      <f>1738355+45745+59600+208100-252-709</f>
    </nc>
  </rcc>
  <rcc rId="238" ua="false" sId="1">
    <oc r="H79" t="n">
      <f>109348+600+9500-859</f>
    </oc>
    <nc r="H79" t="n">
      <f>109348+600+9500-1215</f>
    </nc>
  </rcc>
</revisions>
</file>

<file path=xl/revisions/revisionLog44.xml><?xml version="1.0" encoding="utf-8"?>
<revisions xmlns="http://schemas.openxmlformats.org/spreadsheetml/2006/main" xmlns:r="http://schemas.openxmlformats.org/officeDocument/2006/relationships">
  <rcc rId="239" ua="false" sId="1">
    <oc r="F15" t="n">
      <f>44590749-1+123586-50000-54000-100000-500000-650000+676400+100000+75000</f>
    </oc>
    <nc r="F15" t="n">
      <f>44590749-1+123586-50000-54000-100000-500000-650000+676400+100000+75000-40000+70000</f>
    </nc>
  </rcc>
  <rcc rId="240" ua="false" sId="1">
    <oc r="H15" t="n">
      <f>2800196-50000-460000</f>
    </oc>
    <nc r="H15" t="n">
      <f>2800196-50000-460000+70000</f>
    </nc>
  </rcc>
  <rcc rId="241" ua="false" sId="1">
    <oc r="F30" t="n">
      <f>275000+120000-50000</f>
    </oc>
    <nc r="F30" t="n">
      <f>275000+120000-50000-30000</f>
    </nc>
  </rcc>
  <rcc rId="242" ua="false" sId="1">
    <oc r="F37" t="n">
      <f>10518965+239125+52607+328800+20000+20000+32650+279746-56787+81653</f>
    </oc>
    <nc r="F37" t="n">
      <f>10518965+239125+52607+328800+20000+20000+32650+279746-56787+81653-700+700</f>
    </nc>
  </rcc>
</revisions>
</file>

<file path=xl/revisions/revisionLog45.xml><?xml version="1.0" encoding="utf-8"?>
<revisions xmlns="http://schemas.openxmlformats.org/spreadsheetml/2006/main" xmlns:r="http://schemas.openxmlformats.org/officeDocument/2006/relationships">
  <rcc rId="243" ua="false" sId="1">
    <oc r="H79" t="n">
      <f>109348+600+9500-1215</f>
    </oc>
    <nc r="H79" t="n">
      <f>109348+600+9500-356-859</f>
    </nc>
  </rcc>
</revisions>
</file>

<file path=xl/revisions/revisionLog46.xml><?xml version="1.0" encoding="utf-8"?>
<revisions xmlns="http://schemas.openxmlformats.org/spreadsheetml/2006/main" xmlns:r="http://schemas.openxmlformats.org/officeDocument/2006/relationships">
  <rcc rId="244" ua="false" sId="1">
    <oc r="F131" t="n">
      <f>5115232+107333+23613-100000+100000-27400+27400</f>
    </oc>
    <nc r="F131" t="n">
      <f>5115232+107333+23613-100000+100000-27400+27400-80000</f>
    </nc>
  </rcc>
  <rcc rId="245" ua="false" sId="1">
    <oc r="H131" t="n">
      <f>122910+27400</f>
    </oc>
    <nc r="H131" t="n">
      <f>122910+27400-4700</f>
    </nc>
  </rcc>
  <rcc rId="246" ua="false" sId="1">
    <oc r="G131" t="n">
      <f>3872172+107333-82000+100000</f>
    </oc>
    <nc r="G131" t="n">
      <f>3872172+107333-82000+100000-6000</f>
    </nc>
  </rcc>
</revisions>
</file>

<file path=xl/revisions/revisionLog47.xml><?xml version="1.0" encoding="utf-8"?>
<revisions xmlns="http://schemas.openxmlformats.org/spreadsheetml/2006/main" xmlns:r="http://schemas.openxmlformats.org/officeDocument/2006/relationships">
  <rcc rId="247" ua="false" sId="1">
    <nc r="K106" t="n">
      <v>54000</v>
    </nc>
  </rcc>
  <rcc rId="248" ua="false" sId="1">
    <nc r="O106" t="n">
      <v>54000</v>
    </nc>
  </rcc>
</revisions>
</file>

<file path=xl/revisions/revisionLog48.xml><?xml version="1.0" encoding="utf-8"?>
<revisions xmlns="http://schemas.openxmlformats.org/spreadsheetml/2006/main" xmlns:r="http://schemas.openxmlformats.org/officeDocument/2006/relationships">
  <rcc rId="249" ua="false" sId="1">
    <oc r="G46" t="n">
      <f>15462645-269600-200000-68000+50000</f>
    </oc>
    <nc r="G46" t="n">
      <f>15462645-269600-200000-68000+50000-350</f>
    </nc>
  </rcc>
  <rcc rId="250" ua="false" sId="1">
    <oc r="H46" t="n">
      <f>2414126+26932+215607+74296+83994+79212+19177-50200+17907-49000-97600+75000+13267-244608+15934-42800</f>
    </oc>
    <nc r="H46" t="n">
      <f>2414126+26932+215607+74296+83994+79212+19177-50200+17907-49000-97600+75000+13267-244608+15934-42800-1050</f>
    </nc>
  </rcc>
  <rcc rId="251" ua="false" sId="1">
    <oc r="F46" t="n">
      <f>22724569+750000+385000+26932+215607+25000+4500+74296-363800+46000+115900+83994+79212-244000+19177+17907-228624+228624+13267-42000+42000-244608+244608+15934-105800+105800</f>
    </oc>
    <nc r="F46" t="n">
      <f>22724569+750000+385000+26932+215607+25000+4500+74296-363800+46000+115900+83994+79212-244000+19177+17907-228624+228624+13267-42000+42000-244608+244608+15934-105800+105800-13220+13220</f>
    </nc>
  </rcc>
</revisions>
</file>

<file path=xl/revisions/revisionLog49.xml><?xml version="1.0" encoding="utf-8"?>
<revisions xmlns="http://schemas.openxmlformats.org/spreadsheetml/2006/main" xmlns:r="http://schemas.openxmlformats.org/officeDocument/2006/relationships">
  <rcc rId="252" ua="false" sId="1">
    <oc r="H49" t="n">
      <f>283825+103120+60691.29</f>
    </oc>
    <nc r="H49" t="n">
      <f>283825+103120+60691.29-67158</f>
    </nc>
  </rcc>
  <rcc rId="253" ua="false" sId="1">
    <oc r="F49" t="n">
      <f>3929455-244000-195200+195200+192283.15</f>
    </oc>
    <nc r="F49" t="n">
      <f>3929455-244000-195200+195200+192283.15-67158+67158</f>
    </nc>
  </rcc>
</revisions>
</file>

<file path=xl/revisions/revisionLog5.xml><?xml version="1.0" encoding="utf-8"?>
<revisions xmlns="http://schemas.openxmlformats.org/spreadsheetml/2006/main" xmlns:r="http://schemas.openxmlformats.org/officeDocument/2006/relationships">
  <rcc rId="14" ua="false" sId="1">
    <oc r="F66" t="n">
      <f>2976633+295-100000-111000</f>
    </oc>
    <nc r="F66" t="n">
      <f>2976633+295-100000-111000+111000</f>
    </nc>
  </rcc>
  <rcc rId="15" ua="false" sId="1">
    <oc r="F106" t="n">
      <f>5365121+70235-123586-100000-21070</f>
    </oc>
    <nc r="F106" t="n">
      <f>5365121+70235-123586-100000-21070+270070</f>
    </nc>
  </rcc>
  <rcc rId="16" ua="false" sId="1">
    <oc r="G106" t="n">
      <f>4177500-101300-82000</f>
    </oc>
    <nc r="G106" t="n">
      <f>4177500-101300-82000+175000</f>
    </nc>
  </rcc>
  <rcc rId="17" ua="false" sId="1">
    <oc r="F119" t="n">
      <f>760600-5500+5500+80000-33500</f>
    </oc>
    <nc r="F119" t="n">
      <f>760600-5500+5500+80000-33500+8700</f>
    </nc>
  </rcc>
  <rcc rId="18" ua="false" sId="1">
    <oc r="G119" t="n">
      <v>554462</v>
    </oc>
    <nc r="G119" t="n">
      <f>554462+8700</f>
    </nc>
  </rcc>
  <rcc rId="19" ua="false" sId="1">
    <oc r="F131" t="n">
      <f>5115232+107333+23613-100000</f>
    </oc>
    <nc r="F131" t="n">
      <f>5115232+107333+23613-100000+100000</f>
    </nc>
  </rcc>
  <rcc rId="20" ua="false" sId="1">
    <oc r="G131" t="n">
      <f>3872172+107333-82000</f>
    </oc>
    <nc r="G131" t="n">
      <f>3872172+107333-82000+100000</f>
    </nc>
  </rcc>
</revisions>
</file>

<file path=xl/revisions/revisionLog50.xml><?xml version="1.0" encoding="utf-8"?>
<revisions xmlns="http://schemas.openxmlformats.org/spreadsheetml/2006/main" xmlns:r="http://schemas.openxmlformats.org/officeDocument/2006/relationships">
  <rcc rId="254" ua="false" sId="1">
    <oc r="F80" t="n">
      <f>136054147+1763000-558000+400000+5002-2208040-503147-1684779+48000-825700-6155085-3146-29297+110000+22706-1467-200000+55000+10070+3690113-243508</f>
    </oc>
    <nc r="F80" t="n">
      <f>136054147+1763000-558000+400000+5002-2208040-503147-1684779+48000-825700-6155085-3146-29297+110000+22706-1467-200000+55000+10070+3690113-243508-790537</f>
    </nc>
  </rcc>
  <rcc rId="255" ua="false" sId="1">
    <oc r="G80" t="n">
      <f>74831325+4100+8200-990176-796470-5655771-10903+3466342</f>
    </oc>
    <nc r="G80" t="n">
      <f>74831325+4100+8200-990176-796470-5655771-10903+3466342+339426</f>
    </nc>
  </rcc>
  <rcc rId="256" ua="false" sId="1">
    <oc r="H80" t="n">
      <f>28875374+267000-70000-200000-1000000-250000-1300000-503147-30228-462336+100000+197100+269426-10000-182508+15771</f>
    </oc>
    <nc r="H80" t="n">
      <f>28875374+267000-70000-200000-1000000-250000-1300000-503147-30228-462336+100000+197100+269426-10000-182508+15771-470726</f>
    </nc>
  </rcc>
  <rcc rId="257" ua="false" sId="1">
    <oc r="F81" t="n">
      <f>83805237+16970700-1866276-533800+44998+52844+263147-134374+1001400+304369-8397016+310200-2020647-149683+289800-6000261-22706+1467-168000+62761+6300+3729000+5000-2459000-541000+144972+3000000-100000</f>
    </oc>
    <nc r="F81" t="n">
      <f>83805237+16970700-1866276-533800+44998+52844+263147-134374+1001400+304369-8397016+310200-2020647-149683+289800-6000261-22706+1467-168000+62761+6300+3729000+5000-2459000-541000+144972+3000000-100000+1148051</f>
    </nc>
  </rcc>
  <rcc rId="258" ua="false" sId="1">
    <oc r="G81" t="n">
      <f>30647500+11475000+36900+1937700-6882800-38543-2459000+2459000</f>
    </oc>
    <nc r="G81" t="n">
      <f>30647500+11475000+36900+1937700-6882800-38543-2459000+2459000+1110561</f>
    </nc>
  </rcc>
  <rcc rId="259" ua="false" sId="1">
    <oc r="H81" t="n">
      <f>32811818+146700-95000-390000-3526-500000-1410000-140000-1000000-403400-109712-24662-100000-199800-482604-4400000+3729000+37850+51317</f>
    </oc>
    <nc r="H81" t="n">
      <f>32811818+146700-95000-390000-3526-500000-1410000-140000-1000000-403400-109712-24662-100000-199800-482604-4400000+3729000+37850+51317-151189</f>
    </nc>
  </rcc>
  <rcc rId="260" ua="false" sId="1">
    <oc r="F85" t="n">
      <f>11965350+2900+203150-3000-125382+31000+8700+80000+103300+10000+700-1814296</f>
    </oc>
    <nc r="F85" t="n">
      <f>11965350+2900+203150-3000-125382+31000+8700+80000+103300+10000+700-1814296-213018</f>
    </nc>
  </rcc>
  <rcc rId="261" ua="false" sId="1">
    <oc r="G85" t="n">
      <f>8127070-1450074</f>
    </oc>
    <nc r="G85" t="n">
      <f>8127070-1450074-170384</f>
    </nc>
  </rcc>
  <rcc rId="262" ua="false" sId="1">
    <oc r="H85" t="n">
      <f>1867579+2900-125382-26700+10000-3332</f>
    </oc>
    <nc r="H85" t="n">
      <f>1867579+2900-125382-26700+10000-3332-6074</f>
    </nc>
  </rcc>
  <rcc rId="263" ua="false" sId="1">
    <oc r="F91" t="n">
      <f>2967270+1000-4000-240+46000-753181</f>
    </oc>
    <nc r="F91" t="n">
      <f>2967270+1000-4000-240+46000-753181-71353</f>
    </nc>
  </rcc>
  <rcc rId="264" ua="false" sId="1">
    <oc r="H91" t="n">
      <f>135532+1000+46000</f>
    </oc>
    <nc r="H91" t="n">
      <f>135532+1000+46000-32070</f>
    </nc>
  </rcc>
  <rcc rId="265" ua="false" sId="1">
    <oc r="F86" t="n">
      <f>10972200+4000+3526+20000+100000+1500+1517-60+6500-817443</f>
    </oc>
    <nc r="F86" t="n">
      <f>10972200+4000+3526+20000+100000+1500+1517-60+6500-817443-109119</f>
    </nc>
  </rcc>
  <rcc rId="266" ua="false" sId="1">
    <oc r="G86" t="n">
      <f>8130124-333015-292682</f>
    </oc>
    <nc r="G86" t="n">
      <f>8130124-333015-292682-7320</f>
    </nc>
  </rcc>
  <rcc rId="267" ua="false" sId="1">
    <oc r="H86" t="n">
      <f>527983+4000+3526+1100-2788</f>
    </oc>
    <nc r="H86" t="n">
      <f>527983+4000+3526+1100-2788-100407</f>
    </nc>
  </rcc>
  <rcc rId="268" ua="false" sId="1">
    <oc r="F88" t="n">
      <f>274967+1700+216246+47574+17500+22248-1000+4000-262984-40000-5000-4831</f>
    </oc>
    <nc r="F88" t="n">
      <f>274967+1700+216246+47574+17500+22248-1000+4000-262984-40000-5000-4831-6856</f>
    </nc>
  </rcc>
  <rcc rId="269" ua="false" sId="1">
    <oc r="G88" t="n">
      <f>101715+216246-215767-49</f>
    </oc>
    <nc r="G88" t="n">
      <f>101715+216246-215767-49-1740</f>
    </nc>
  </rcc>
  <rcc rId="270" ua="false" sId="1">
    <oc r="H88" t="n">
      <f>129955+1700-40000</f>
    </oc>
    <nc r="H88" t="n">
      <f>129955+1700-40000-4456</f>
    </nc>
  </rcc>
  <rcc rId="271" ua="false" sId="1">
    <oc r="F100" t="n">
      <f>6438585+7000+35169+380100+109952+51900-123882+10000-95000+1000+13000+193000+12590</f>
    </oc>
    <nc r="F100" t="n">
      <f>6438585+7000+35169+380100+109952+51900-123882+10000-95000+1000+13000+193000+12590+34756</f>
    </nc>
  </rcc>
  <rcc rId="272" ua="false" sId="1">
    <oc r="G100" t="n">
      <f>3726258+90124+107300</f>
    </oc>
    <nc r="G100" t="n">
      <f>3726258+90124+107300-6623</f>
    </nc>
  </rcc>
  <rcc rId="273" ua="false" sId="1">
    <oc r="H100" t="n">
      <f>1598119+7000+50000-123882-80000+193000+12590</f>
    </oc>
    <nc r="H100" t="n">
      <f>1598119+7000+50000-123882-80000+193000+12590+55375</f>
    </nc>
  </rcc>
  <rcc rId="274" ua="false" sId="1">
    <nc r="F92" t="n">
      <v>522952</v>
    </nc>
  </rcc>
  <rcc rId="275" ua="false" sId="1">
    <oc r="K92" t="n">
      <v>1116230</v>
    </oc>
    <nc r="K92" t="n">
      <f>1116230-522952</f>
    </nc>
  </rcc>
  <rcc rId="276" ua="false" sId="1">
    <oc r="O92" t="n">
      <v>1116230</v>
    </oc>
    <nc r="O92" t="n">
      <f>1116230-522952</f>
    </nc>
  </rcc>
  <rcc rId="277" ua="false" sId="1">
    <nc r="F93" t="n">
      <v>949303</v>
    </nc>
  </rcc>
  <rcc rId="278" ua="false" sId="1">
    <oc r="K93" t="n">
      <v>3170957</v>
    </oc>
    <nc r="K93" t="n">
      <f>3170957-949303</f>
    </nc>
  </rcc>
  <rcc rId="279" ua="false" sId="1">
    <oc r="O93" t="n">
      <v>3170957</v>
    </oc>
    <nc r="O93" t="n">
      <f>3170957-949303</f>
    </nc>
  </rcc>
</revisions>
</file>

<file path=xl/revisions/revisionLog51.xml><?xml version="1.0" encoding="utf-8"?>
<revisions xmlns="http://schemas.openxmlformats.org/spreadsheetml/2006/main" xmlns:r="http://schemas.openxmlformats.org/officeDocument/2006/relationships">
  <rcc rId="280" ua="false" sId="1">
    <oc r="G91" t="n">
      <f>2294000-623756</f>
    </oc>
    <nc r="G91" t="n">
      <f>2294000-623756-32337</f>
    </nc>
  </rcc>
</revisions>
</file>

<file path=xl/revisions/revisionLog52.xml><?xml version="1.0" encoding="utf-8"?>
<revisions xmlns="http://schemas.openxmlformats.org/spreadsheetml/2006/main" xmlns:r="http://schemas.openxmlformats.org/officeDocument/2006/relationships">
  <rcc rId="281" ua="false" sId="1">
    <oc r="H70" t="n">
      <f>895113+15000+525423+131500-47851</f>
    </oc>
    <nc r="H70" t="n">
      <f>895113+15000+525423+131500-47851-15000</f>
    </nc>
  </rcc>
</revisions>
</file>

<file path=xl/revisions/revisionLog53.xml><?xml version="1.0" encoding="utf-8"?>
<revisions xmlns="http://schemas.openxmlformats.org/spreadsheetml/2006/main" xmlns:r="http://schemas.openxmlformats.org/officeDocument/2006/relationships">
  <rcc rId="282" ua="false" sId="1">
    <oc r="F107" t="n">
      <v>80000</v>
    </oc>
    <nc r="F107" t="n">
      <f>80000-39380</f>
    </nc>
  </rcc>
  <rcc rId="283" ua="false" sId="1">
    <oc r="F111" t="n">
      <f>15400000+2000000-90000+2800000-437290+106480+1050500-10800-32000+850000+4306867+20000+7171000+3074300-316500+876594</f>
    </oc>
    <nc r="F111" t="n">
      <f>15400000+2000000-90000+2800000-437290+106480+1050500-10800-32000+850000+4306867+20000+7171000+3074300-316500+876594-40000+192757</f>
    </nc>
  </rcc>
  <rcc rId="284" ua="false" sId="1">
    <oc r="I116" t="n">
      <f>2613867-270-14000+160000+90000+240810+172000+810800+32000+250000+890000+2128760+452464+189462+975822+901500+537626+245000-195594</f>
    </oc>
    <nc r="I116" t="n">
      <f>2613867-270-14000+160000+90000+240810+172000+810800+32000+250000+890000+2128760+452464+189462+975822+901500+537626+245000-195594-23377</f>
    </nc>
  </rcc>
  <rcc rId="285" ua="false" sId="1">
    <oc r="O116" t="n">
      <f>49400+160000+160000+240000+89940+729000</f>
    </oc>
    <nc r="O116" t="n">
      <f>49400+160000+160000+240000+89940+729000-94000</f>
    </nc>
  </rcc>
  <rcc rId="286" ua="false" sId="1">
    <oc r="O111" t="n">
      <f>99900-89940</f>
    </oc>
    <nc r="O111" t="n">
      <f>99900-89940+40000</f>
    </nc>
  </rcc>
  <rcc rId="287" ua="false" sId="1">
    <oc r="K111" t="n">
      <f>99900-89940</f>
    </oc>
    <nc r="K111" t="n">
      <f>99900-89940+40000</f>
    </nc>
  </rcc>
  <rcc rId="288" ua="false" sId="1">
    <oc r="K116" t="n">
      <f>49400+160000+160000+240000+89940+729000</f>
    </oc>
    <nc r="K116" t="n">
      <f>49400+160000+160000+240000+89940+729000-94000</f>
    </nc>
  </rcc>
</revisions>
</file>

<file path=xl/revisions/revisionLog54.xml><?xml version="1.0" encoding="utf-8"?>
<revisions xmlns="http://schemas.openxmlformats.org/spreadsheetml/2006/main" xmlns:r="http://schemas.openxmlformats.org/officeDocument/2006/relationships">
  <rcc rId="289" ua="false" sId="1">
    <oc r="N3" t="inlineStr">
      <is>
        <r>
          <rPr>
            <sz val="10"/>
            <rFont val="Arial"/>
            <family val="0"/>
          </rPr>
          <t xml:space="preserve">12.12.2024 № 1</t>
        </r>
      </is>
    </oc>
    <nc r="N3" t="inlineStr">
      <is>
        <r>
          <rPr>
            <sz val="10"/>
            <rFont val="Arial"/>
            <family val="0"/>
          </rPr>
          <t xml:space="preserve">24.12.2024 № 73</t>
        </r>
      </is>
    </nc>
  </rcc>
</revisions>
</file>

<file path=xl/revisions/revisionLog55.xml><?xml version="1.0" encoding="utf-8"?>
<revisions xmlns="http://schemas.openxmlformats.org/spreadsheetml/2006/main" xmlns:r="http://schemas.openxmlformats.org/officeDocument/2006/relationships">
  <rcc rId="290" ua="false" sId="1">
    <oc r="F51" t="n">
      <f>3180000+1176000-1494706+1998298-1548713-20000+2108066-116010+122850-76000-106334</f>
    </oc>
    <nc r="F51" t="n">
      <f>3180000+1176000-1494706+1998298-1548713-20000+2108066-116010+122850-76000-106334-4930</f>
    </nc>
  </rcc>
  <rcc rId="291" ua="false" sId="1">
    <oc r="F42" t="n">
      <f>500000+700000-500000+512000+102556</f>
    </oc>
    <nc r="F42" t="n">
      <f>500000+700000-500000+512000+102556+3930</f>
    </nc>
  </rcc>
  <rcc rId="292" ua="false" sId="1">
    <oc r="F58" t="n">
      <f>105270+30000+125000+400000+200000+21000+400000+85338+50000+108000-1400+10527-22700-1100+35750+369000-11000+100000-25300-100000+12000+13300+95700-41000+11000-18300-7000+144590-72900+105000</f>
    </oc>
    <nc r="F58" t="n">
      <f>105270+30000+125000+400000+200000+21000+400000+85338+50000+108000-1400+10527-22700-1100+35750+369000-11000+100000-25300-100000+12000+13300+95700-41000+11000-18300-7000+144590-72900+105000+1000</f>
    </nc>
  </rcc>
</revisions>
</file>

<file path=xl/revisions/revisionLog56.xml><?xml version="1.0" encoding="utf-8"?>
<revisions xmlns="http://schemas.openxmlformats.org/spreadsheetml/2006/main" xmlns:r="http://schemas.openxmlformats.org/officeDocument/2006/relationships">
  <rcc rId="293" ua="false" sId="1">
    <oc r="N3" t="inlineStr">
      <is>
        <r>
          <rPr>
            <sz val="10"/>
            <rFont val="Arial"/>
            <family val="0"/>
          </rPr>
          <t xml:space="preserve">24.12.2024 № 73</t>
        </r>
      </is>
    </oc>
    <nc r="N3" t="inlineStr">
      <is>
        <r>
          <rPr>
            <sz val="10"/>
            <rFont val="Arial"/>
            <family val="0"/>
          </rPr>
          <t xml:space="preserve">23.12.2024 № 73</t>
        </r>
      </is>
    </nc>
  </rcc>
</revisions>
</file>

<file path=xl/revisions/revisionLog6.xml><?xml version="1.0" encoding="utf-8"?>
<revisions xmlns="http://schemas.openxmlformats.org/spreadsheetml/2006/main" xmlns:r="http://schemas.openxmlformats.org/officeDocument/2006/relationships">
  <rrc rId="21" ua="false" sId="1" eol="0" ref="128:128" action="insertRow"/>
  <rcc rId="22" ua="false" sId="1">
    <nc r="B128" t="inlineStr">
      <is>
        <r>
          <rPr>
            <sz val="10"/>
            <rFont val="Arial"/>
            <family val="0"/>
          </rPr>
          <t xml:space="preserve">7691</t>
        </r>
      </is>
    </nc>
  </rcc>
  <rcc rId="23" ua="false" sId="1">
    <nc r="C128" t="inlineStr">
      <is>
        <r>
          <rPr>
            <sz val="10"/>
            <rFont val="Arial"/>
            <family val="0"/>
          </rPr>
          <t xml:space="preserve">0490</t>
        </r>
      </is>
    </nc>
  </rcc>
  <rcc rId="24" ua="false" sId="1">
    <nc r="D12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28" t="inlineStr">
      <is>
        <r>
          <rPr>
            <sz val="10"/>
            <rFont val="Arial"/>
            <family val="0"/>
          </rPr>
          <t xml:space="preserve">3117691</t>
        </r>
      </is>
    </nc>
  </rcc>
  <rcc rId="26" ua="false" sId="1">
    <nc r="E128" t="n">
      <f>F128+I128</f>
    </nc>
  </rcc>
  <rcc rId="27" ua="false" sId="1">
    <nc r="J128" t="n">
      <f>L128+O128</f>
    </nc>
  </rcc>
  <rcc rId="28" ua="false" sId="1">
    <nc r="P128" t="n">
      <f>E128+J128</f>
    </nc>
  </rcc>
  <rcc rId="29" ua="false" sId="1">
    <nc r="L128" t="n">
      <f>10997</f>
    </nc>
  </rcc>
  <rcc rId="30" ua="false" sId="1">
    <oc r="E122" t="n">
      <f>SUM(E123:E127)</f>
    </oc>
    <nc r="E122" t="n">
      <f>SUM(E123:E128)</f>
    </nc>
  </rcc>
  <rcc rId="31" ua="false" sId="1">
    <oc r="F122" t="n">
      <f>SUM(F123:F127)</f>
    </oc>
    <nc r="F122" t="n">
      <f>SUM(F123:F128)</f>
    </nc>
  </rcc>
  <rcc rId="32" ua="false" sId="1">
    <oc r="G122" t="n">
      <f>SUM(G123:G127)</f>
    </oc>
    <nc r="G122" t="n">
      <f>SUM(G123:G128)</f>
    </nc>
  </rcc>
  <rcc rId="33" ua="false" sId="1">
    <oc r="H122" t="n">
      <f>SUM(H123:H127)</f>
    </oc>
    <nc r="H122" t="n">
      <f>SUM(H123:H128)</f>
    </nc>
  </rcc>
  <rcc rId="34" ua="false" sId="1">
    <oc r="I122" t="n">
      <f>SUM(I123:I127)</f>
    </oc>
    <nc r="I122" t="n">
      <f>SUM(I123:I128)</f>
    </nc>
  </rcc>
  <rcc rId="35" ua="false" sId="1">
    <oc r="J122" t="n">
      <f>SUM(J123:J127)</f>
    </oc>
    <nc r="J122" t="n">
      <f>SUM(J123:J128)</f>
    </nc>
  </rcc>
  <rcc rId="36" ua="false" sId="1">
    <oc r="K122" t="n">
      <f>SUM(K123:K127)</f>
    </oc>
    <nc r="K122" t="n">
      <f>SUM(K123:K128)</f>
    </nc>
  </rcc>
  <rcc rId="37" ua="false" sId="1">
    <oc r="L122" t="n">
      <f>SUM(L123:L127)</f>
    </oc>
    <nc r="L122" t="n">
      <f>SUM(L123:L128)</f>
    </nc>
  </rcc>
  <rcc rId="38" ua="false" sId="1">
    <oc r="M122" t="n">
      <f>SUM(M123:M127)</f>
    </oc>
    <nc r="M122" t="n">
      <f>SUM(M123:M128)</f>
    </nc>
  </rcc>
  <rcc rId="39" ua="false" sId="1">
    <oc r="N122" t="n">
      <f>SUM(N123:N127)</f>
    </oc>
    <nc r="N122" t="n">
      <f>SUM(N123:N128)</f>
    </nc>
  </rcc>
  <rcc rId="40" ua="false" sId="1">
    <oc r="O122" t="n">
      <f>SUM(O123:O127)</f>
    </oc>
    <nc r="O122" t="n">
      <f>SUM(O123:O128)</f>
    </nc>
  </rcc>
  <rcc rId="41" ua="false" sId="1">
    <oc r="P122" t="n">
      <f>SUM(P123:P127)</f>
    </oc>
    <nc r="P122" t="n">
      <f>SUM(P123:P128)</f>
    </nc>
  </rcc>
</revisions>
</file>

<file path=xl/revisions/revisionLog7.xml><?xml version="1.0" encoding="utf-8"?>
<revisions xmlns="http://schemas.openxmlformats.org/spreadsheetml/2006/main" xmlns:r="http://schemas.openxmlformats.org/officeDocument/2006/relationships">
  <rcc rId="42" ua="false" sId="1">
    <oc r="F30" t="n">
      <v>275000</v>
    </oc>
    <nc r="F30" t="n">
      <f>275000+12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9.xml><?xml version="1.0" encoding="utf-8"?>
<revisions xmlns="http://schemas.openxmlformats.org/spreadsheetml/2006/main" xmlns:r="http://schemas.openxmlformats.org/officeDocument/2006/relationships">
  <rcc rId="46" ua="false" sId="1">
    <oc r="F54" t="n">
      <f>417941+8000+1300000+92735+108100+39513+250000+1000000-750000+750000-8000-4550-500-35000-180000+180000+143456+268000</f>
    </oc>
    <nc r="F54" t="n">
      <f>417941+8000+1300000+92735+108100+39513+250000+1000000-750000+750000-8000-4550-500-35000-180000+180000+143456+268000-143456+143456-180000-24000-188100-5000-30000</f>
    </nc>
  </rcc>
  <rcc rId="47" ua="false" sId="1">
    <oc r="F51" t="n">
      <f>3180000+1176000-1494706+1998298-1548713-20000+2108066-116010+122850</f>
    </oc>
    <nc r="F51" t="n">
      <f>3180000+1176000-1494706+1998298-1548713-20000+2108066-116010+122850-76000</f>
    </nc>
  </rcc>
  <rcc rId="48" ua="false" sId="1">
    <oc r="F48" t="n">
      <v>200000</v>
    </oc>
    <nc r="F48" t="n">
      <f>200000-50446-15490</f>
    </nc>
  </rcc>
  <rcc rId="49" ua="false" sId="1">
    <oc r="F58" t="n">
      <f>105270+30000+125000+400000+200000+21000+400000+85338+50000+108000-1400+10527-22700-1100+35750+369000-11000+100000-25300-100000+12000+13300+95700-41000+11000</f>
    </oc>
    <nc r="F58" t="n">
      <f>105270+30000+125000+400000+200000+21000+400000+85338+50000+108000-1400+10527-22700-1100+35750+369000-11000+100000-25300-100000+12000+13300+95700-41000+11000-18300-7000+144590</f>
    </nc>
  </rcc>
  <rcc rId="50" ua="false" sId="1">
    <oc r="F53" t="n">
      <f>600000-83500+399500-100000+100000+157003</f>
    </oc>
    <nc r="F53" t="n">
      <f>600000-83500+399500-100000+100000+157003+170000</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23"/>
  <sheetViews>
    <sheetView showFormulas="false" showGridLines="true" showRowColHeaders="true" showZeros="true" rightToLeft="false" tabSelected="true" showOutlineSymbols="true" defaultGridColor="true" view="normal" topLeftCell="A1" colorId="64" zoomScale="60" zoomScaleNormal="60" zoomScalePageLayoutView="77"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18.7"/>
    <col collapsed="false" customWidth="true" hidden="false" outlineLevel="0" max="9" min="9" style="1" width="18.56"/>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14"/>
    <col collapsed="false" customWidth="true" hidden="true" outlineLevel="0" max="17" min="17" style="1" width="16.84"/>
    <col collapsed="false" customWidth="true" hidden="true" outlineLevel="0" max="18" min="18" style="1" width="12.42"/>
    <col collapsed="false" customWidth="false" hidden="true" outlineLevel="0" max="20" min="19" style="1" width="9.14"/>
    <col collapsed="false" customWidth="false" hidden="false" outlineLevel="0" max="257" min="21"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06620540</v>
      </c>
      <c r="F13" s="25" t="n">
        <f aca="false">F14</f>
        <v>102020540</v>
      </c>
      <c r="G13" s="25" t="n">
        <f aca="false">G14</f>
        <v>32003321</v>
      </c>
      <c r="H13" s="25" t="n">
        <f aca="false">H14</f>
        <v>2360196</v>
      </c>
      <c r="I13" s="25" t="n">
        <f aca="false">I14</f>
        <v>4600000</v>
      </c>
      <c r="J13" s="25" t="n">
        <f aca="false">J14</f>
        <v>8256836</v>
      </c>
      <c r="K13" s="25" t="n">
        <f aca="false">K14</f>
        <v>7976836</v>
      </c>
      <c r="L13" s="25" t="n">
        <f aca="false">L14</f>
        <v>280000</v>
      </c>
      <c r="M13" s="25" t="n">
        <f aca="false">M14</f>
        <v>0</v>
      </c>
      <c r="N13" s="25" t="n">
        <f aca="false">N14</f>
        <v>0</v>
      </c>
      <c r="O13" s="25" t="n">
        <f aca="false">O14</f>
        <v>7976836</v>
      </c>
      <c r="P13" s="25" t="n">
        <f aca="false">P14</f>
        <v>114877376</v>
      </c>
      <c r="Q13" s="26"/>
      <c r="R13" s="26"/>
      <c r="S13" s="26"/>
      <c r="T13" s="26"/>
      <c r="U13" s="26"/>
      <c r="V13" s="26"/>
    </row>
    <row r="14" s="27" customFormat="true" ht="15.75" hidden="false" customHeight="false" outlineLevel="0" collapsed="false">
      <c r="A14" s="28" t="s">
        <v>25</v>
      </c>
      <c r="B14" s="29"/>
      <c r="C14" s="29"/>
      <c r="D14" s="30" t="s">
        <v>24</v>
      </c>
      <c r="E14" s="31" t="n">
        <f aca="false">SUM(E15:E34)</f>
        <v>106620540</v>
      </c>
      <c r="F14" s="31" t="n">
        <f aca="false">SUM(F15:F34)</f>
        <v>102020540</v>
      </c>
      <c r="G14" s="31" t="n">
        <f aca="false">SUM(G15:G34)</f>
        <v>32003321</v>
      </c>
      <c r="H14" s="31" t="n">
        <f aca="false">SUM(H15:H34)</f>
        <v>2360196</v>
      </c>
      <c r="I14" s="31" t="n">
        <f aca="false">SUM(I15:I34)</f>
        <v>4600000</v>
      </c>
      <c r="J14" s="31" t="n">
        <f aca="false">SUM(J15:J34)</f>
        <v>8256836</v>
      </c>
      <c r="K14" s="31" t="n">
        <f aca="false">SUM(K15:K34)</f>
        <v>7976836</v>
      </c>
      <c r="L14" s="31" t="n">
        <f aca="false">SUM(L15:L34)</f>
        <v>280000</v>
      </c>
      <c r="M14" s="31" t="n">
        <f aca="false">SUM(M15:M34)</f>
        <v>0</v>
      </c>
      <c r="N14" s="31" t="n">
        <f aca="false">SUM(N15:N34)</f>
        <v>0</v>
      </c>
      <c r="O14" s="31" t="n">
        <f aca="false">SUM(O15:O34)</f>
        <v>7976836</v>
      </c>
      <c r="P14" s="31" t="n">
        <f aca="false">SUM(P15:P34)</f>
        <v>114877376</v>
      </c>
      <c r="Q14" s="26"/>
      <c r="R14" s="26"/>
      <c r="S14" s="26"/>
      <c r="T14" s="26"/>
      <c r="U14" s="26"/>
      <c r="V14" s="26"/>
    </row>
    <row r="15" customFormat="false" ht="45" hidden="false" customHeight="false" outlineLevel="0" collapsed="false">
      <c r="A15" s="32" t="s">
        <v>26</v>
      </c>
      <c r="B15" s="33" t="s">
        <v>27</v>
      </c>
      <c r="C15" s="33" t="s">
        <v>28</v>
      </c>
      <c r="D15" s="34" t="s">
        <v>29</v>
      </c>
      <c r="E15" s="31" t="n">
        <f aca="false">F15+I15</f>
        <v>44241734</v>
      </c>
      <c r="F15" s="31" t="n">
        <f aca="false">44590749-1+123586-50000-54000-100000-500000-650000+676400+100000+75000-40000+70000</f>
        <v>44241734</v>
      </c>
      <c r="G15" s="35" t="n">
        <f aca="false">31278021+101300-82000+606000+100000</f>
        <v>32003321</v>
      </c>
      <c r="H15" s="35" t="n">
        <f aca="false">2800196-50000-460000+70000</f>
        <v>2360196</v>
      </c>
      <c r="I15" s="35"/>
      <c r="J15" s="31" t="n">
        <f aca="false">L15+O15</f>
        <v>279000</v>
      </c>
      <c r="K15" s="35" t="n">
        <f aca="false">54000</f>
        <v>54000</v>
      </c>
      <c r="L15" s="35" t="n">
        <v>225000</v>
      </c>
      <c r="M15" s="35"/>
      <c r="N15" s="35"/>
      <c r="O15" s="35" t="n">
        <f aca="false">54000</f>
        <v>54000</v>
      </c>
      <c r="P15" s="31" t="n">
        <f aca="false">E15+J15</f>
        <v>44520734</v>
      </c>
    </row>
    <row r="16" customFormat="false" ht="30" hidden="false" customHeight="false" outlineLevel="0" collapsed="false">
      <c r="A16" s="28" t="s">
        <v>30</v>
      </c>
      <c r="B16" s="29" t="s">
        <v>31</v>
      </c>
      <c r="C16" s="29" t="s">
        <v>32</v>
      </c>
      <c r="D16" s="30" t="s">
        <v>33</v>
      </c>
      <c r="E16" s="31" t="n">
        <f aca="false">F16+I16</f>
        <v>40327912</v>
      </c>
      <c r="F16" s="31" t="n">
        <f aca="false">13493834+423311+8930321+18720817+1387327+120000+414957+1368300-1052000-575500+96300-202000-115900+199500-200000-310000+310000-542627-2190000-32000-360000+400000-160000+160000+43272</f>
        <v>40327912</v>
      </c>
      <c r="G16" s="31"/>
      <c r="H16" s="31"/>
      <c r="I16" s="31"/>
      <c r="J16" s="31" t="n">
        <f aca="false">L16+O16</f>
        <v>3229000</v>
      </c>
      <c r="K16" s="31" t="n">
        <f aca="false">217000+1052000+1960000</f>
        <v>3229000</v>
      </c>
      <c r="L16" s="31"/>
      <c r="M16" s="31"/>
      <c r="N16" s="31"/>
      <c r="O16" s="31" t="n">
        <f aca="false">217000+1052000+1960000</f>
        <v>3229000</v>
      </c>
      <c r="P16" s="31" t="n">
        <f aca="false">E16+J16</f>
        <v>43556912</v>
      </c>
      <c r="Q16" s="36"/>
    </row>
    <row r="17" customFormat="false" ht="45" hidden="false" customHeight="false" outlineLevel="0" collapsed="false">
      <c r="A17" s="28" t="s">
        <v>34</v>
      </c>
      <c r="B17" s="29" t="s">
        <v>35</v>
      </c>
      <c r="C17" s="29" t="s">
        <v>36</v>
      </c>
      <c r="D17" s="30" t="s">
        <v>37</v>
      </c>
      <c r="E17" s="31" t="n">
        <f aca="false">F17+I17</f>
        <v>10927369</v>
      </c>
      <c r="F17" s="31" t="n">
        <f aca="false">6841385+3905503+676228+10810-78703-123430-126570-207112-30000+59258</f>
        <v>10927369</v>
      </c>
      <c r="G17" s="31"/>
      <c r="H17" s="31"/>
      <c r="I17" s="31"/>
      <c r="J17" s="31" t="n">
        <f aca="false">L17+O17</f>
        <v>283000</v>
      </c>
      <c r="K17" s="31" t="n">
        <v>283000</v>
      </c>
      <c r="L17" s="31"/>
      <c r="M17" s="31"/>
      <c r="N17" s="31"/>
      <c r="O17" s="31" t="n">
        <v>283000</v>
      </c>
      <c r="P17" s="31" t="n">
        <f aca="false">E17+J17</f>
        <v>11210369</v>
      </c>
    </row>
    <row r="18" customFormat="false" ht="30" hidden="false" customHeight="false" outlineLevel="0" collapsed="false">
      <c r="A18" s="28" t="s">
        <v>38</v>
      </c>
      <c r="B18" s="29" t="s">
        <v>39</v>
      </c>
      <c r="C18" s="29" t="s">
        <v>40</v>
      </c>
      <c r="D18" s="30" t="s">
        <v>41</v>
      </c>
      <c r="E18" s="31" t="n">
        <f aca="false">F18+I18</f>
        <v>54432</v>
      </c>
      <c r="F18" s="31" t="n">
        <f aca="false">30000+30000-4958-610</f>
        <v>54432</v>
      </c>
      <c r="G18" s="31"/>
      <c r="H18" s="31"/>
      <c r="I18" s="31"/>
      <c r="J18" s="31" t="n">
        <f aca="false">L18+O18</f>
        <v>0</v>
      </c>
      <c r="K18" s="31"/>
      <c r="L18" s="31"/>
      <c r="M18" s="31"/>
      <c r="N18" s="31"/>
      <c r="O18" s="31"/>
      <c r="P18" s="31" t="n">
        <f aca="false">E18+J18</f>
        <v>54432</v>
      </c>
    </row>
    <row r="19" customFormat="false" ht="30" hidden="false" customHeight="false" outlineLevel="0" collapsed="false">
      <c r="A19" s="28" t="s">
        <v>42</v>
      </c>
      <c r="B19" s="29" t="s">
        <v>43</v>
      </c>
      <c r="C19" s="29" t="s">
        <v>40</v>
      </c>
      <c r="D19" s="37" t="s">
        <v>44</v>
      </c>
      <c r="E19" s="31" t="n">
        <f aca="false">F19+I19</f>
        <v>40942</v>
      </c>
      <c r="F19" s="31" t="n">
        <f aca="false">25000+30000-10165-3893</f>
        <v>40942</v>
      </c>
      <c r="G19" s="31"/>
      <c r="H19" s="31"/>
      <c r="I19" s="31"/>
      <c r="J19" s="31" t="n">
        <f aca="false">L19+O19</f>
        <v>0</v>
      </c>
      <c r="K19" s="31"/>
      <c r="L19" s="31"/>
      <c r="M19" s="31"/>
      <c r="N19" s="31"/>
      <c r="O19" s="31"/>
      <c r="P19" s="31" t="n">
        <f aca="false">E19+J19</f>
        <v>40942</v>
      </c>
    </row>
    <row r="20" customFormat="false" ht="30" hidden="false" customHeight="false" outlineLevel="0" collapsed="false">
      <c r="A20" s="28" t="s">
        <v>45</v>
      </c>
      <c r="B20" s="29" t="s">
        <v>46</v>
      </c>
      <c r="C20" s="29" t="s">
        <v>40</v>
      </c>
      <c r="D20" s="30" t="s">
        <v>47</v>
      </c>
      <c r="E20" s="31" t="n">
        <f aca="false">F20+I20</f>
        <v>99584</v>
      </c>
      <c r="F20" s="31" t="n">
        <f aca="false">50000+50000-320-96</f>
        <v>99584</v>
      </c>
      <c r="G20" s="35"/>
      <c r="H20" s="35"/>
      <c r="I20" s="35"/>
      <c r="J20" s="31" t="n">
        <f aca="false">L20+O20</f>
        <v>0</v>
      </c>
      <c r="K20" s="31"/>
      <c r="L20" s="35"/>
      <c r="M20" s="35"/>
      <c r="N20" s="35"/>
      <c r="O20" s="38"/>
      <c r="P20" s="31" t="n">
        <f aca="false">E20+J20</f>
        <v>99584</v>
      </c>
    </row>
    <row r="21" customFormat="false" ht="30" hidden="false" customHeight="false" outlineLevel="0" collapsed="false">
      <c r="A21" s="28" t="s">
        <v>48</v>
      </c>
      <c r="B21" s="29" t="s">
        <v>49</v>
      </c>
      <c r="C21" s="29" t="s">
        <v>40</v>
      </c>
      <c r="D21" s="30" t="s">
        <v>50</v>
      </c>
      <c r="E21" s="31" t="n">
        <f aca="false">F21+I21</f>
        <v>225385</v>
      </c>
      <c r="F21" s="31" t="n">
        <f aca="false">100000+150000-315-24300</f>
        <v>225385</v>
      </c>
      <c r="G21" s="35"/>
      <c r="H21" s="35"/>
      <c r="I21" s="35"/>
      <c r="J21" s="31" t="n">
        <f aca="false">L21+O21</f>
        <v>0</v>
      </c>
      <c r="K21" s="31"/>
      <c r="L21" s="35"/>
      <c r="M21" s="35"/>
      <c r="N21" s="35"/>
      <c r="O21" s="38"/>
      <c r="P21" s="31" t="n">
        <f aca="false">E21+J21</f>
        <v>225385</v>
      </c>
    </row>
    <row r="22" customFormat="false" ht="30" hidden="false" customHeight="true" outlineLevel="0" collapsed="false">
      <c r="A22" s="32" t="s">
        <v>51</v>
      </c>
      <c r="B22" s="33" t="s">
        <v>52</v>
      </c>
      <c r="C22" s="33" t="s">
        <v>40</v>
      </c>
      <c r="D22" s="34" t="s">
        <v>53</v>
      </c>
      <c r="E22" s="31" t="n">
        <f aca="false">F22+I22</f>
        <v>3084655</v>
      </c>
      <c r="F22" s="31" t="n">
        <f aca="false">26400+30000+682956+20000+200000+345000+341478+455304+1013732+289506-110263-171297+250000-20000-64503-116-469-138000-26400-121873+83200</f>
        <v>3084655</v>
      </c>
      <c r="G22" s="31"/>
      <c r="H22" s="31"/>
      <c r="I22" s="31"/>
      <c r="J22" s="31" t="n">
        <f aca="false">L22+O22</f>
        <v>0</v>
      </c>
      <c r="K22" s="31"/>
      <c r="L22" s="31"/>
      <c r="M22" s="31"/>
      <c r="N22" s="31"/>
      <c r="O22" s="31"/>
      <c r="P22" s="31" t="n">
        <f aca="false">E22+J22</f>
        <v>3084655</v>
      </c>
    </row>
    <row r="23" customFormat="false" ht="75" hidden="false" customHeight="true" outlineLevel="0" collapsed="false">
      <c r="A23" s="28" t="s">
        <v>54</v>
      </c>
      <c r="B23" s="29" t="s">
        <v>55</v>
      </c>
      <c r="C23" s="29" t="s">
        <v>56</v>
      </c>
      <c r="D23" s="30" t="s">
        <v>57</v>
      </c>
      <c r="E23" s="31" t="n">
        <f aca="false">F23+I23</f>
        <v>100000</v>
      </c>
      <c r="F23" s="31" t="n">
        <v>100000</v>
      </c>
      <c r="G23" s="31"/>
      <c r="H23" s="31"/>
      <c r="I23" s="31"/>
      <c r="J23" s="31" t="n">
        <f aca="false">L23+O23</f>
        <v>0</v>
      </c>
      <c r="K23" s="31"/>
      <c r="L23" s="31"/>
      <c r="M23" s="31"/>
      <c r="N23" s="31"/>
      <c r="O23" s="31"/>
      <c r="P23" s="31" t="n">
        <f aca="false">E23+J23</f>
        <v>100000</v>
      </c>
    </row>
    <row r="24" customFormat="false" ht="18.75" hidden="false" customHeight="true" outlineLevel="0" collapsed="false">
      <c r="A24" s="28" t="s">
        <v>58</v>
      </c>
      <c r="B24" s="29" t="s">
        <v>59</v>
      </c>
      <c r="C24" s="29" t="s">
        <v>60</v>
      </c>
      <c r="D24" s="30" t="s">
        <v>61</v>
      </c>
      <c r="E24" s="31" t="n">
        <f aca="false">F24+I24</f>
        <v>2150000</v>
      </c>
      <c r="F24" s="31" t="n">
        <f aca="false">1500000+150000+500000</f>
        <v>2150000</v>
      </c>
      <c r="G24" s="31"/>
      <c r="H24" s="31"/>
      <c r="I24" s="31"/>
      <c r="J24" s="31" t="n">
        <f aca="false">L24+O24</f>
        <v>0</v>
      </c>
      <c r="K24" s="31"/>
      <c r="L24" s="31"/>
      <c r="M24" s="31"/>
      <c r="N24" s="31"/>
      <c r="O24" s="31"/>
      <c r="P24" s="31" t="n">
        <f aca="false">E24+J24</f>
        <v>2150000</v>
      </c>
    </row>
    <row r="25" customFormat="false" ht="67.5" hidden="false" customHeight="true" outlineLevel="0" collapsed="false">
      <c r="A25" s="28" t="s">
        <v>62</v>
      </c>
      <c r="B25" s="29" t="s">
        <v>63</v>
      </c>
      <c r="C25" s="29" t="s">
        <v>64</v>
      </c>
      <c r="D25" s="30" t="s">
        <v>65</v>
      </c>
      <c r="E25" s="31" t="n">
        <f aca="false">F25+I25</f>
        <v>0</v>
      </c>
      <c r="F25" s="31"/>
      <c r="G25" s="31"/>
      <c r="H25" s="31"/>
      <c r="I25" s="31"/>
      <c r="J25" s="31" t="n">
        <f aca="false">L25+O25</f>
        <v>4410835</v>
      </c>
      <c r="K25" s="31" t="n">
        <v>4410835</v>
      </c>
      <c r="L25" s="31"/>
      <c r="M25" s="31"/>
      <c r="N25" s="31"/>
      <c r="O25" s="31" t="n">
        <v>4410835</v>
      </c>
      <c r="P25" s="31" t="n">
        <f aca="false">E25+J25</f>
        <v>4410835</v>
      </c>
    </row>
    <row r="26" customFormat="false" ht="18.75" hidden="false" customHeight="true" outlineLevel="0" collapsed="false">
      <c r="A26" s="28" t="s">
        <v>66</v>
      </c>
      <c r="B26" s="29" t="s">
        <v>67</v>
      </c>
      <c r="C26" s="29" t="s">
        <v>68</v>
      </c>
      <c r="D26" s="30" t="s">
        <v>69</v>
      </c>
      <c r="E26" s="31" t="n">
        <f aca="false">F26+I26</f>
        <v>0</v>
      </c>
      <c r="F26" s="31"/>
      <c r="G26" s="31"/>
      <c r="H26" s="31"/>
      <c r="I26" s="31"/>
      <c r="J26" s="31" t="n">
        <f aca="false">L26+O26</f>
        <v>1</v>
      </c>
      <c r="K26" s="31" t="n">
        <v>1</v>
      </c>
      <c r="L26" s="31"/>
      <c r="M26" s="31"/>
      <c r="N26" s="31"/>
      <c r="O26" s="31" t="n">
        <v>1</v>
      </c>
      <c r="P26" s="31" t="n">
        <f aca="false">E26+J26</f>
        <v>1</v>
      </c>
    </row>
    <row r="27" customFormat="false" ht="33.75" hidden="false" customHeight="true" outlineLevel="0" collapsed="false">
      <c r="A27" s="28" t="s">
        <v>70</v>
      </c>
      <c r="B27" s="29" t="s">
        <v>71</v>
      </c>
      <c r="C27" s="29" t="s">
        <v>68</v>
      </c>
      <c r="D27" s="39" t="s">
        <v>72</v>
      </c>
      <c r="E27" s="31" t="n">
        <f aca="false">F27+I27</f>
        <v>95000</v>
      </c>
      <c r="F27" s="31" t="n">
        <v>95000</v>
      </c>
      <c r="G27" s="35"/>
      <c r="H27" s="35"/>
      <c r="I27" s="35"/>
      <c r="J27" s="31" t="n">
        <f aca="false">L27+O27</f>
        <v>0</v>
      </c>
      <c r="K27" s="31"/>
      <c r="L27" s="35"/>
      <c r="M27" s="35"/>
      <c r="N27" s="35"/>
      <c r="O27" s="35"/>
      <c r="P27" s="31" t="n">
        <f aca="false">E27+J27</f>
        <v>95000</v>
      </c>
    </row>
    <row r="28" customFormat="false" ht="126.75" hidden="false" customHeight="true" outlineLevel="0" collapsed="false">
      <c r="A28" s="28" t="s">
        <v>73</v>
      </c>
      <c r="B28" s="29" t="s">
        <v>74</v>
      </c>
      <c r="C28" s="29" t="s">
        <v>68</v>
      </c>
      <c r="D28" s="30" t="s">
        <v>75</v>
      </c>
      <c r="E28" s="31" t="n">
        <f aca="false">F28+I28</f>
        <v>0</v>
      </c>
      <c r="F28" s="31"/>
      <c r="G28" s="35"/>
      <c r="H28" s="35"/>
      <c r="I28" s="35"/>
      <c r="J28" s="31" t="n">
        <f aca="false">L28+O28</f>
        <v>55000</v>
      </c>
      <c r="K28" s="31"/>
      <c r="L28" s="35" t="n">
        <f aca="false">55000</f>
        <v>55000</v>
      </c>
      <c r="M28" s="35"/>
      <c r="N28" s="35"/>
      <c r="O28" s="35"/>
      <c r="P28" s="31" t="n">
        <f aca="false">E28+J28</f>
        <v>55000</v>
      </c>
    </row>
    <row r="29" customFormat="false" ht="33" hidden="false" customHeight="true" outlineLevel="0" collapsed="false">
      <c r="A29" s="28" t="s">
        <v>76</v>
      </c>
      <c r="B29" s="29" t="s">
        <v>77</v>
      </c>
      <c r="C29" s="29" t="s">
        <v>68</v>
      </c>
      <c r="D29" s="39" t="s">
        <v>78</v>
      </c>
      <c r="E29" s="31" t="n">
        <f aca="false">F29+I29</f>
        <v>10000</v>
      </c>
      <c r="F29" s="31" t="n">
        <f aca="false">10000</f>
        <v>10000</v>
      </c>
      <c r="G29" s="35"/>
      <c r="H29" s="35"/>
      <c r="I29" s="35"/>
      <c r="J29" s="31" t="n">
        <f aca="false">L29+O29</f>
        <v>0</v>
      </c>
      <c r="K29" s="31"/>
      <c r="L29" s="35"/>
      <c r="M29" s="35"/>
      <c r="N29" s="35"/>
      <c r="O29" s="35"/>
      <c r="P29" s="31" t="n">
        <f aca="false">E29+J29</f>
        <v>10000</v>
      </c>
    </row>
    <row r="30" customFormat="false" ht="32.25" hidden="false" customHeight="true" outlineLevel="0" collapsed="false">
      <c r="A30" s="32" t="s">
        <v>79</v>
      </c>
      <c r="B30" s="33" t="s">
        <v>80</v>
      </c>
      <c r="C30" s="33" t="s">
        <v>81</v>
      </c>
      <c r="D30" s="40" t="s">
        <v>82</v>
      </c>
      <c r="E30" s="31" t="n">
        <f aca="false">F30+I30</f>
        <v>315000</v>
      </c>
      <c r="F30" s="31" t="n">
        <f aca="false">275000+120000-50000-30000</f>
        <v>315000</v>
      </c>
      <c r="G30" s="35"/>
      <c r="H30" s="35"/>
      <c r="I30" s="35"/>
      <c r="J30" s="31" t="n">
        <f aca="false">L30+O30</f>
        <v>0</v>
      </c>
      <c r="K30" s="31"/>
      <c r="L30" s="35"/>
      <c r="M30" s="35"/>
      <c r="N30" s="35"/>
      <c r="O30" s="35"/>
      <c r="P30" s="31" t="n">
        <f aca="false">E30+J30</f>
        <v>315000</v>
      </c>
    </row>
    <row r="31" customFormat="false" ht="32.25" hidden="false" customHeight="true" outlineLevel="0" collapsed="false">
      <c r="A31" s="32" t="s">
        <v>83</v>
      </c>
      <c r="B31" s="33" t="s">
        <v>84</v>
      </c>
      <c r="C31" s="33" t="s">
        <v>85</v>
      </c>
      <c r="D31" s="40" t="s">
        <v>86</v>
      </c>
      <c r="E31" s="31" t="n">
        <f aca="false">F31+I31</f>
        <v>265000</v>
      </c>
      <c r="F31" s="31" t="n">
        <f aca="false">55000+50000+55000+55000+50000</f>
        <v>265000</v>
      </c>
      <c r="G31" s="35"/>
      <c r="H31" s="35"/>
      <c r="I31" s="35"/>
      <c r="J31" s="31" t="n">
        <f aca="false">L31+O31</f>
        <v>0</v>
      </c>
      <c r="K31" s="31"/>
      <c r="L31" s="35"/>
      <c r="M31" s="35"/>
      <c r="N31" s="35"/>
      <c r="O31" s="35"/>
      <c r="P31" s="31" t="n">
        <f aca="false">E31+J31</f>
        <v>265000</v>
      </c>
    </row>
    <row r="32" customFormat="false" ht="35.25" hidden="false" customHeight="true" outlineLevel="0" collapsed="false">
      <c r="A32" s="32" t="s">
        <v>87</v>
      </c>
      <c r="B32" s="33" t="s">
        <v>88</v>
      </c>
      <c r="C32" s="33" t="s">
        <v>89</v>
      </c>
      <c r="D32" s="40" t="s">
        <v>90</v>
      </c>
      <c r="E32" s="31" t="n">
        <f aca="false">F32+I32</f>
        <v>55000</v>
      </c>
      <c r="F32" s="31" t="n">
        <f aca="false">80000-25000</f>
        <v>55000</v>
      </c>
      <c r="G32" s="35"/>
      <c r="H32" s="35"/>
      <c r="I32" s="35"/>
      <c r="J32" s="31" t="n">
        <f aca="false">L32+O32</f>
        <v>0</v>
      </c>
      <c r="K32" s="31"/>
      <c r="L32" s="35"/>
      <c r="M32" s="35"/>
      <c r="N32" s="35"/>
      <c r="O32" s="35"/>
      <c r="P32" s="31" t="n">
        <f aca="false">E32+J32</f>
        <v>55000</v>
      </c>
    </row>
    <row r="33" customFormat="false" ht="48" hidden="false" customHeight="true" outlineLevel="0" collapsed="false">
      <c r="A33" s="28" t="s">
        <v>91</v>
      </c>
      <c r="B33" s="29" t="s">
        <v>92</v>
      </c>
      <c r="C33" s="29" t="s">
        <v>93</v>
      </c>
      <c r="D33" s="39" t="s">
        <v>94</v>
      </c>
      <c r="E33" s="31" t="n">
        <f aca="false">F33+I33</f>
        <v>28527</v>
      </c>
      <c r="F33" s="31" t="n">
        <v>28527</v>
      </c>
      <c r="G33" s="35"/>
      <c r="H33" s="35"/>
      <c r="I33" s="35"/>
      <c r="J33" s="31" t="n">
        <f aca="false">L33+O33</f>
        <v>0</v>
      </c>
      <c r="K33" s="31"/>
      <c r="L33" s="35"/>
      <c r="M33" s="35"/>
      <c r="N33" s="35"/>
      <c r="O33" s="35"/>
      <c r="P33" s="31" t="n">
        <f aca="false">E33+J33</f>
        <v>28527</v>
      </c>
    </row>
    <row r="34" customFormat="false" ht="61.5" hidden="false" customHeight="true" outlineLevel="0" collapsed="false">
      <c r="A34" s="28" t="s">
        <v>95</v>
      </c>
      <c r="B34" s="29" t="s">
        <v>96</v>
      </c>
      <c r="C34" s="29" t="s">
        <v>93</v>
      </c>
      <c r="D34" s="39" t="s">
        <v>97</v>
      </c>
      <c r="E34" s="31" t="n">
        <f aca="false">F34+I34</f>
        <v>4600000</v>
      </c>
      <c r="F34" s="31"/>
      <c r="G34" s="35"/>
      <c r="H34" s="35"/>
      <c r="I34" s="35" t="n">
        <f aca="false">2800000+300000+1500000</f>
        <v>4600000</v>
      </c>
      <c r="J34" s="31" t="n">
        <f aca="false">L34+O34</f>
        <v>0</v>
      </c>
      <c r="K34" s="31"/>
      <c r="L34" s="35"/>
      <c r="M34" s="35"/>
      <c r="N34" s="35"/>
      <c r="O34" s="35"/>
      <c r="P34" s="31" t="n">
        <f aca="false">E34+J34</f>
        <v>4600000</v>
      </c>
    </row>
    <row r="35" s="27" customFormat="true" ht="31.5" hidden="false" customHeight="false" outlineLevel="0" collapsed="false">
      <c r="A35" s="41" t="s">
        <v>98</v>
      </c>
      <c r="B35" s="42"/>
      <c r="C35" s="42"/>
      <c r="D35" s="43" t="s">
        <v>99</v>
      </c>
      <c r="E35" s="44" t="n">
        <f aca="false">E36</f>
        <v>56422492</v>
      </c>
      <c r="F35" s="44" t="n">
        <f aca="false">F36</f>
        <v>56422492</v>
      </c>
      <c r="G35" s="44" t="n">
        <f aca="false">G36</f>
        <v>28363583</v>
      </c>
      <c r="H35" s="44" t="n">
        <f aca="false">H36</f>
        <v>3339484</v>
      </c>
      <c r="I35" s="44" t="n">
        <f aca="false">I36</f>
        <v>0</v>
      </c>
      <c r="J35" s="44" t="n">
        <f aca="false">J36</f>
        <v>11661341</v>
      </c>
      <c r="K35" s="44" t="n">
        <f aca="false">K36</f>
        <v>9982034</v>
      </c>
      <c r="L35" s="44" t="n">
        <f aca="false">L36</f>
        <v>1425307</v>
      </c>
      <c r="M35" s="44" t="n">
        <f aca="false">M36</f>
        <v>0</v>
      </c>
      <c r="N35" s="44" t="n">
        <f aca="false">N36</f>
        <v>0</v>
      </c>
      <c r="O35" s="44" t="n">
        <f aca="false">O36</f>
        <v>10236034</v>
      </c>
      <c r="P35" s="44" t="n">
        <f aca="false">P36</f>
        <v>68083833</v>
      </c>
    </row>
    <row r="36" s="27" customFormat="true" ht="30" hidden="false" customHeight="false" outlineLevel="0" collapsed="false">
      <c r="A36" s="32" t="s">
        <v>100</v>
      </c>
      <c r="B36" s="33"/>
      <c r="C36" s="33"/>
      <c r="D36" s="34" t="s">
        <v>99</v>
      </c>
      <c r="E36" s="45" t="n">
        <f aca="false">SUM(E37:E63)</f>
        <v>56422492</v>
      </c>
      <c r="F36" s="45" t="n">
        <f aca="false">SUM(F37:F63)</f>
        <v>56422492</v>
      </c>
      <c r="G36" s="45" t="n">
        <f aca="false">SUM(G37:G63)</f>
        <v>28363583</v>
      </c>
      <c r="H36" s="45" t="n">
        <f aca="false">SUM(H37:H63)</f>
        <v>3339484</v>
      </c>
      <c r="I36" s="45" t="n">
        <f aca="false">SUM(I37:I63)</f>
        <v>0</v>
      </c>
      <c r="J36" s="45" t="n">
        <f aca="false">SUM(J37:J63)</f>
        <v>11661341</v>
      </c>
      <c r="K36" s="45" t="n">
        <f aca="false">SUM(K37:K63)</f>
        <v>9982034</v>
      </c>
      <c r="L36" s="45" t="n">
        <f aca="false">SUM(L37:L63)</f>
        <v>1425307</v>
      </c>
      <c r="M36" s="45" t="n">
        <f aca="false">SUM(M37:M63)</f>
        <v>0</v>
      </c>
      <c r="N36" s="45" t="n">
        <f aca="false">SUM(N37:N63)</f>
        <v>0</v>
      </c>
      <c r="O36" s="45" t="n">
        <f aca="false">SUM(O37:O63)</f>
        <v>10236034</v>
      </c>
      <c r="P36" s="45" t="n">
        <f aca="false">SUM(P37:P63)</f>
        <v>68083833</v>
      </c>
    </row>
    <row r="37" customFormat="false" ht="45" hidden="false" customHeight="false" outlineLevel="0" collapsed="false">
      <c r="A37" s="32" t="s">
        <v>101</v>
      </c>
      <c r="B37" s="33" t="s">
        <v>27</v>
      </c>
      <c r="C37" s="33" t="s">
        <v>28</v>
      </c>
      <c r="D37" s="34" t="s">
        <v>29</v>
      </c>
      <c r="E37" s="31" t="n">
        <f aca="false">F37+I37</f>
        <v>11516759</v>
      </c>
      <c r="F37" s="31" t="n">
        <f aca="false">10518965+239125+52607+328800+20000+20000+32650+279746-56787+81653-700+700</f>
        <v>11516759</v>
      </c>
      <c r="G37" s="35" t="n">
        <f aca="false">8070303+239125+300000+229300+62653</f>
        <v>8901381</v>
      </c>
      <c r="H37" s="35" t="n">
        <f aca="false">403395-56787</f>
        <v>346608</v>
      </c>
      <c r="I37" s="35"/>
      <c r="J37" s="31" t="n">
        <f aca="false">L37+O37</f>
        <v>48000</v>
      </c>
      <c r="K37" s="31"/>
      <c r="L37" s="35" t="n">
        <f aca="false">48000</f>
        <v>48000</v>
      </c>
      <c r="M37" s="35"/>
      <c r="N37" s="35"/>
      <c r="O37" s="35"/>
      <c r="P37" s="31" t="n">
        <f aca="false">E37+J37</f>
        <v>11564759</v>
      </c>
    </row>
    <row r="38" customFormat="false" ht="15" hidden="false" customHeight="false" outlineLevel="0" collapsed="false">
      <c r="A38" s="32"/>
      <c r="B38" s="33"/>
      <c r="C38" s="46"/>
      <c r="D38" s="40"/>
      <c r="E38" s="45"/>
      <c r="F38" s="45"/>
      <c r="G38" s="47"/>
      <c r="H38" s="47"/>
      <c r="I38" s="47"/>
      <c r="J38" s="45" t="n">
        <f aca="false">L38+O38</f>
        <v>0</v>
      </c>
      <c r="K38" s="45"/>
      <c r="L38" s="47"/>
      <c r="M38" s="47"/>
      <c r="N38" s="47"/>
      <c r="O38" s="47"/>
      <c r="P38" s="45"/>
    </row>
    <row r="39" customFormat="false" ht="30" hidden="false" customHeight="false" outlineLevel="0" collapsed="false">
      <c r="A39" s="32" t="s">
        <v>102</v>
      </c>
      <c r="B39" s="33" t="s">
        <v>103</v>
      </c>
      <c r="C39" s="33" t="s">
        <v>104</v>
      </c>
      <c r="D39" s="34" t="s">
        <v>105</v>
      </c>
      <c r="E39" s="45" t="n">
        <f aca="false">F39+I39</f>
        <v>53376</v>
      </c>
      <c r="F39" s="45" t="n">
        <f aca="false">28770+34168-9562</f>
        <v>53376</v>
      </c>
      <c r="G39" s="47"/>
      <c r="H39" s="47"/>
      <c r="I39" s="47"/>
      <c r="J39" s="45" t="n">
        <f aca="false">L39+O39</f>
        <v>0</v>
      </c>
      <c r="K39" s="45"/>
      <c r="L39" s="47"/>
      <c r="M39" s="47"/>
      <c r="N39" s="47"/>
      <c r="O39" s="47"/>
      <c r="P39" s="45" t="n">
        <f aca="false">E39+J39</f>
        <v>53376</v>
      </c>
    </row>
    <row r="40" customFormat="false" ht="30" hidden="false" customHeight="false" outlineLevel="0" collapsed="false">
      <c r="A40" s="32" t="s">
        <v>106</v>
      </c>
      <c r="B40" s="33" t="s">
        <v>107</v>
      </c>
      <c r="C40" s="33" t="s">
        <v>108</v>
      </c>
      <c r="D40" s="34" t="s">
        <v>109</v>
      </c>
      <c r="E40" s="45" t="n">
        <f aca="false">F40+I40</f>
        <v>13898</v>
      </c>
      <c r="F40" s="45" t="n">
        <f aca="false">8050+7950-2102</f>
        <v>13898</v>
      </c>
      <c r="G40" s="47"/>
      <c r="H40" s="47"/>
      <c r="I40" s="47"/>
      <c r="J40" s="45" t="n">
        <f aca="false">L40+O40</f>
        <v>0</v>
      </c>
      <c r="K40" s="45"/>
      <c r="L40" s="47"/>
      <c r="M40" s="47"/>
      <c r="N40" s="47"/>
      <c r="O40" s="47"/>
      <c r="P40" s="45" t="n">
        <f aca="false">E40+J40</f>
        <v>13898</v>
      </c>
    </row>
    <row r="41" customFormat="false" ht="37.5" hidden="false" customHeight="true" outlineLevel="0" collapsed="false">
      <c r="A41" s="32" t="s">
        <v>110</v>
      </c>
      <c r="B41" s="33" t="s">
        <v>111</v>
      </c>
      <c r="C41" s="33" t="s">
        <v>112</v>
      </c>
      <c r="D41" s="34" t="s">
        <v>113</v>
      </c>
      <c r="E41" s="45" t="n">
        <f aca="false">F41+I41</f>
        <v>28355</v>
      </c>
      <c r="F41" s="45" t="n">
        <f aca="false">41210-12855</f>
        <v>28355</v>
      </c>
      <c r="G41" s="47"/>
      <c r="H41" s="47"/>
      <c r="I41" s="47"/>
      <c r="J41" s="45" t="n">
        <f aca="false">L41+O41</f>
        <v>0</v>
      </c>
      <c r="K41" s="45"/>
      <c r="L41" s="47"/>
      <c r="M41" s="47"/>
      <c r="N41" s="47"/>
      <c r="O41" s="47"/>
      <c r="P41" s="45" t="n">
        <f aca="false">E41+J41</f>
        <v>28355</v>
      </c>
    </row>
    <row r="42" customFormat="false" ht="45" hidden="false" customHeight="false" outlineLevel="0" collapsed="false">
      <c r="A42" s="32" t="s">
        <v>114</v>
      </c>
      <c r="B42" s="33" t="s">
        <v>115</v>
      </c>
      <c r="C42" s="33" t="s">
        <v>112</v>
      </c>
      <c r="D42" s="34" t="s">
        <v>116</v>
      </c>
      <c r="E42" s="45" t="n">
        <f aca="false">F42+I42</f>
        <v>1318486</v>
      </c>
      <c r="F42" s="48" t="n">
        <f aca="false">500000+700000-500000+512000+102556+3930</f>
        <v>1318486</v>
      </c>
      <c r="G42" s="47"/>
      <c r="H42" s="47"/>
      <c r="I42" s="47"/>
      <c r="J42" s="45" t="n">
        <f aca="false">L42+O42</f>
        <v>0</v>
      </c>
      <c r="K42" s="45"/>
      <c r="L42" s="47"/>
      <c r="M42" s="47"/>
      <c r="N42" s="47"/>
      <c r="O42" s="47"/>
      <c r="P42" s="45" t="n">
        <f aca="false">E42+J42</f>
        <v>1318486</v>
      </c>
    </row>
    <row r="43" customFormat="false" ht="45.75" hidden="false" customHeight="true" outlineLevel="0" collapsed="false">
      <c r="A43" s="32" t="s">
        <v>117</v>
      </c>
      <c r="B43" s="33" t="s">
        <v>118</v>
      </c>
      <c r="C43" s="33" t="s">
        <v>112</v>
      </c>
      <c r="D43" s="34" t="s">
        <v>119</v>
      </c>
      <c r="E43" s="45" t="n">
        <f aca="false">F43+I43</f>
        <v>227840</v>
      </c>
      <c r="F43" s="48" t="n">
        <f aca="false">116760+111080</f>
        <v>227840</v>
      </c>
      <c r="G43" s="48"/>
      <c r="H43" s="48"/>
      <c r="I43" s="48"/>
      <c r="J43" s="45" t="n">
        <f aca="false">L43+O43</f>
        <v>0</v>
      </c>
      <c r="K43" s="48"/>
      <c r="L43" s="48"/>
      <c r="M43" s="48"/>
      <c r="N43" s="48"/>
      <c r="O43" s="48"/>
      <c r="P43" s="45" t="n">
        <f aca="false">E43+J43</f>
        <v>227840</v>
      </c>
    </row>
    <row r="44" customFormat="false" ht="47.25" hidden="false" customHeight="true" outlineLevel="0" collapsed="false">
      <c r="A44" s="32" t="s">
        <v>120</v>
      </c>
      <c r="B44" s="33" t="s">
        <v>121</v>
      </c>
      <c r="C44" s="33" t="s">
        <v>112</v>
      </c>
      <c r="D44" s="34" t="s">
        <v>122</v>
      </c>
      <c r="E44" s="45" t="n">
        <f aca="false">F44+I44</f>
        <v>160700</v>
      </c>
      <c r="F44" s="48" t="n">
        <f aca="false">110700+50000</f>
        <v>160700</v>
      </c>
      <c r="G44" s="45"/>
      <c r="H44" s="45"/>
      <c r="I44" s="45"/>
      <c r="J44" s="45" t="n">
        <f aca="false">L44+O44</f>
        <v>0</v>
      </c>
      <c r="K44" s="45"/>
      <c r="L44" s="47"/>
      <c r="M44" s="47"/>
      <c r="N44" s="47"/>
      <c r="O44" s="47"/>
      <c r="P44" s="45" t="n">
        <f aca="false">E44+J44</f>
        <v>160700</v>
      </c>
    </row>
    <row r="45" customFormat="false" ht="30" hidden="false" customHeight="false" outlineLevel="0" collapsed="false">
      <c r="A45" s="32" t="s">
        <v>123</v>
      </c>
      <c r="B45" s="33" t="s">
        <v>124</v>
      </c>
      <c r="C45" s="33" t="s">
        <v>108</v>
      </c>
      <c r="D45" s="34" t="s">
        <v>125</v>
      </c>
      <c r="E45" s="45" t="n">
        <f aca="false">F45+I45</f>
        <v>37776</v>
      </c>
      <c r="F45" s="45" t="n">
        <v>37776</v>
      </c>
      <c r="G45" s="47"/>
      <c r="H45" s="47"/>
      <c r="I45" s="47"/>
      <c r="J45" s="45" t="n">
        <f aca="false">L45+O45</f>
        <v>0</v>
      </c>
      <c r="K45" s="45"/>
      <c r="L45" s="47"/>
      <c r="M45" s="47"/>
      <c r="N45" s="47"/>
      <c r="O45" s="47"/>
      <c r="P45" s="45" t="n">
        <f aca="false">E45+J45</f>
        <v>37776</v>
      </c>
    </row>
    <row r="46" s="49" customFormat="true" ht="60" hidden="false" customHeight="false" outlineLevel="0" collapsed="false">
      <c r="A46" s="32" t="s">
        <v>126</v>
      </c>
      <c r="B46" s="33" t="s">
        <v>127</v>
      </c>
      <c r="C46" s="33" t="s">
        <v>128</v>
      </c>
      <c r="D46" s="34" t="s">
        <v>129</v>
      </c>
      <c r="E46" s="45" t="n">
        <f aca="false">F46+I46</f>
        <v>23989495</v>
      </c>
      <c r="F46" s="45" t="n">
        <f aca="false">22724569+750000+385000+26932+215607+25000+4500+74296-363800+46000+115900+83994+79212-244000+19177+17907-228624+228624+13267-42000+42000-244608+244608+15934-105800+105800-13220+13220</f>
        <v>23989495</v>
      </c>
      <c r="G46" s="47" t="n">
        <f aca="false">15462645-269600-200000-68000+50000-350</f>
        <v>14974695</v>
      </c>
      <c r="H46" s="47" t="n">
        <f aca="false">2414126+26932+215607+74296+83994+79212+19177-50200+17907-49000-97600+75000+13267-244608+15934-42800-1050</f>
        <v>2550194</v>
      </c>
      <c r="I46" s="47"/>
      <c r="J46" s="45" t="n">
        <f aca="false">L46+O46</f>
        <v>2961307</v>
      </c>
      <c r="K46" s="45" t="n">
        <f aca="false">345000+500000+437000+63000</f>
        <v>1345000</v>
      </c>
      <c r="L46" s="45" t="n">
        <v>1362307</v>
      </c>
      <c r="M46" s="47"/>
      <c r="N46" s="47"/>
      <c r="O46" s="47" t="n">
        <f aca="false">254000+345000+500000+437000+63000</f>
        <v>1599000</v>
      </c>
      <c r="P46" s="45" t="n">
        <f aca="false">E46+J46</f>
        <v>26950802</v>
      </c>
    </row>
    <row r="47" s="49" customFormat="true" ht="30" hidden="false" customHeight="false" outlineLevel="0" collapsed="false">
      <c r="A47" s="32" t="s">
        <v>130</v>
      </c>
      <c r="B47" s="33" t="s">
        <v>131</v>
      </c>
      <c r="C47" s="33" t="s">
        <v>132</v>
      </c>
      <c r="D47" s="34" t="s">
        <v>133</v>
      </c>
      <c r="E47" s="47" t="n">
        <f aca="false">F47+I47</f>
        <v>2422155.85</v>
      </c>
      <c r="F47" s="47" t="n">
        <f aca="false">2919439-305000-192283.15</f>
        <v>2422155.85</v>
      </c>
      <c r="G47" s="47" t="n">
        <f aca="false">2266907-250000-94729.24</f>
        <v>1922177.76</v>
      </c>
      <c r="H47" s="47" t="n">
        <f aca="false">117895-60691.29</f>
        <v>57203.71</v>
      </c>
      <c r="I47" s="47"/>
      <c r="J47" s="45" t="n">
        <f aca="false">L47+O47</f>
        <v>0</v>
      </c>
      <c r="K47" s="45"/>
      <c r="L47" s="47"/>
      <c r="M47" s="47"/>
      <c r="N47" s="47"/>
      <c r="O47" s="47"/>
      <c r="P47" s="45" t="n">
        <f aca="false">E47+J47</f>
        <v>2422155.85</v>
      </c>
    </row>
    <row r="48" s="49" customFormat="true" ht="31.5" hidden="false" customHeight="true" outlineLevel="0" collapsed="false">
      <c r="A48" s="32" t="s">
        <v>134</v>
      </c>
      <c r="B48" s="33" t="s">
        <v>135</v>
      </c>
      <c r="C48" s="33" t="s">
        <v>56</v>
      </c>
      <c r="D48" s="34" t="s">
        <v>136</v>
      </c>
      <c r="E48" s="47" t="n">
        <f aca="false">F48+I48</f>
        <v>134064</v>
      </c>
      <c r="F48" s="47" t="n">
        <f aca="false">200000-50446-15490</f>
        <v>134064</v>
      </c>
      <c r="G48" s="47"/>
      <c r="H48" s="47"/>
      <c r="I48" s="47"/>
      <c r="J48" s="45" t="n">
        <f aca="false">L48+O48</f>
        <v>0</v>
      </c>
      <c r="K48" s="45"/>
      <c r="L48" s="47"/>
      <c r="M48" s="47"/>
      <c r="N48" s="47"/>
      <c r="O48" s="47"/>
      <c r="P48" s="45" t="n">
        <f aca="false">E48+J48</f>
        <v>134064</v>
      </c>
    </row>
    <row r="49" s="49" customFormat="true" ht="30" hidden="false" customHeight="false" outlineLevel="0" collapsed="false">
      <c r="A49" s="32" t="s">
        <v>137</v>
      </c>
      <c r="B49" s="33" t="s">
        <v>138</v>
      </c>
      <c r="C49" s="33" t="s">
        <v>56</v>
      </c>
      <c r="D49" s="34" t="s">
        <v>139</v>
      </c>
      <c r="E49" s="45" t="n">
        <f aca="false">F49+I49</f>
        <v>3877738.15</v>
      </c>
      <c r="F49" s="45" t="n">
        <f aca="false">3929455-244000-195200+195200+192283.15-67158+67158</f>
        <v>3877738.15</v>
      </c>
      <c r="G49" s="47" t="n">
        <f aca="false">2830600-200000-160000+94729.24</f>
        <v>2565329.24</v>
      </c>
      <c r="H49" s="47" t="n">
        <f aca="false">283825+103120+60691.29-67158</f>
        <v>380478.29</v>
      </c>
      <c r="I49" s="47"/>
      <c r="J49" s="45" t="n">
        <f aca="false">L49+O49</f>
        <v>0</v>
      </c>
      <c r="K49" s="45"/>
      <c r="L49" s="47"/>
      <c r="M49" s="47"/>
      <c r="N49" s="47"/>
      <c r="O49" s="47"/>
      <c r="P49" s="45" t="n">
        <f aca="false">E49+J49</f>
        <v>3877738.15</v>
      </c>
    </row>
    <row r="50" customFormat="false" ht="60" hidden="false" customHeight="false" outlineLevel="0" collapsed="false">
      <c r="A50" s="28" t="s">
        <v>140</v>
      </c>
      <c r="B50" s="29" t="s">
        <v>141</v>
      </c>
      <c r="C50" s="29" t="s">
        <v>56</v>
      </c>
      <c r="D50" s="30" t="s">
        <v>142</v>
      </c>
      <c r="E50" s="31" t="n">
        <f aca="false">F50+I50</f>
        <v>0</v>
      </c>
      <c r="F50" s="31"/>
      <c r="G50" s="35"/>
      <c r="H50" s="35"/>
      <c r="I50" s="35"/>
      <c r="J50" s="31" t="n">
        <f aca="false">L50+O50</f>
        <v>2360000</v>
      </c>
      <c r="K50" s="31" t="n">
        <f aca="false">1758000+602000</f>
        <v>2360000</v>
      </c>
      <c r="L50" s="35"/>
      <c r="M50" s="35"/>
      <c r="N50" s="35"/>
      <c r="O50" s="35" t="n">
        <f aca="false">1758000+602000</f>
        <v>2360000</v>
      </c>
      <c r="P50" s="31" t="n">
        <f aca="false">E50+J50</f>
        <v>2360000</v>
      </c>
    </row>
    <row r="51" customFormat="false" ht="90" hidden="false" customHeight="false" outlineLevel="0" collapsed="false">
      <c r="A51" s="32" t="s">
        <v>143</v>
      </c>
      <c r="B51" s="33" t="s">
        <v>144</v>
      </c>
      <c r="C51" s="33" t="s">
        <v>132</v>
      </c>
      <c r="D51" s="34" t="s">
        <v>145</v>
      </c>
      <c r="E51" s="45" t="n">
        <f aca="false">F51+I51</f>
        <v>5218521</v>
      </c>
      <c r="F51" s="45" t="n">
        <f aca="false">3180000+1176000-1494706+1998298-1548713-20000+2108066-116010+122850-76000-106334-4930</f>
        <v>5218521</v>
      </c>
      <c r="G51" s="45"/>
      <c r="H51" s="45"/>
      <c r="I51" s="45"/>
      <c r="J51" s="45" t="n">
        <f aca="false">L51+O51</f>
        <v>0</v>
      </c>
      <c r="K51" s="45"/>
      <c r="L51" s="45"/>
      <c r="M51" s="45"/>
      <c r="N51" s="45"/>
      <c r="O51" s="45"/>
      <c r="P51" s="45" t="n">
        <f aca="false">E51+J51</f>
        <v>5218521</v>
      </c>
    </row>
    <row r="52" customFormat="false" ht="60" hidden="false" customHeight="false" outlineLevel="0" collapsed="false">
      <c r="A52" s="32" t="s">
        <v>146</v>
      </c>
      <c r="B52" s="33" t="s">
        <v>147</v>
      </c>
      <c r="C52" s="33" t="s">
        <v>132</v>
      </c>
      <c r="D52" s="34" t="s">
        <v>148</v>
      </c>
      <c r="E52" s="45" t="n">
        <f aca="false">F52+I52</f>
        <v>33699</v>
      </c>
      <c r="F52" s="45" t="n">
        <f aca="false">31800+1899</f>
        <v>33699</v>
      </c>
      <c r="G52" s="47"/>
      <c r="H52" s="47"/>
      <c r="I52" s="47"/>
      <c r="J52" s="45" t="n">
        <f aca="false">L52+O52</f>
        <v>0</v>
      </c>
      <c r="K52" s="45"/>
      <c r="L52" s="47"/>
      <c r="M52" s="47"/>
      <c r="N52" s="47"/>
      <c r="O52" s="47"/>
      <c r="P52" s="45" t="n">
        <f aca="false">E52+J52</f>
        <v>33699</v>
      </c>
    </row>
    <row r="53" customFormat="false" ht="75" hidden="false" customHeight="false" outlineLevel="0" collapsed="false">
      <c r="A53" s="32" t="s">
        <v>149</v>
      </c>
      <c r="B53" s="33" t="s">
        <v>150</v>
      </c>
      <c r="C53" s="33" t="s">
        <v>151</v>
      </c>
      <c r="D53" s="34" t="s">
        <v>152</v>
      </c>
      <c r="E53" s="45" t="n">
        <f aca="false">F53+I53</f>
        <v>1218328</v>
      </c>
      <c r="F53" s="45" t="n">
        <f aca="false">600000-83500+399500-100000+100000+157003+170000-24675</f>
        <v>1218328</v>
      </c>
      <c r="G53" s="47"/>
      <c r="H53" s="47"/>
      <c r="I53" s="47"/>
      <c r="J53" s="45" t="n">
        <f aca="false">L53+O53</f>
        <v>0</v>
      </c>
      <c r="K53" s="45"/>
      <c r="L53" s="47"/>
      <c r="M53" s="47"/>
      <c r="N53" s="47"/>
      <c r="O53" s="47"/>
      <c r="P53" s="45" t="n">
        <f aca="false">E53+J53</f>
        <v>1218328</v>
      </c>
    </row>
    <row r="54" customFormat="false" ht="30" hidden="false" customHeight="false" outlineLevel="0" collapsed="false">
      <c r="A54" s="32" t="s">
        <v>153</v>
      </c>
      <c r="B54" s="33" t="s">
        <v>154</v>
      </c>
      <c r="C54" s="33" t="s">
        <v>108</v>
      </c>
      <c r="D54" s="50" t="s">
        <v>155</v>
      </c>
      <c r="E54" s="45" t="n">
        <f aca="false">F54+I54</f>
        <v>3136595</v>
      </c>
      <c r="F54" s="45" t="n">
        <f aca="false">417941+8000+1300000+92735+108100+39513+250000+1000000-750000+750000-8000-4550-500-35000-180000+180000+143456+268000-143456+143456-180000-24000-188100-5000-30000-16000</f>
        <v>3136595</v>
      </c>
      <c r="G54" s="47"/>
      <c r="H54" s="47"/>
      <c r="I54" s="47"/>
      <c r="J54" s="45" t="n">
        <f aca="false">L54+O54</f>
        <v>0</v>
      </c>
      <c r="K54" s="45"/>
      <c r="L54" s="47"/>
      <c r="M54" s="47"/>
      <c r="N54" s="47"/>
      <c r="O54" s="47"/>
      <c r="P54" s="45" t="n">
        <f aca="false">E54+J54</f>
        <v>3136595</v>
      </c>
    </row>
    <row r="55" customFormat="false" ht="45" hidden="false" customHeight="false" outlineLevel="0" collapsed="false">
      <c r="A55" s="28" t="s">
        <v>156</v>
      </c>
      <c r="B55" s="29" t="s">
        <v>157</v>
      </c>
      <c r="C55" s="29" t="s">
        <v>108</v>
      </c>
      <c r="D55" s="30" t="s">
        <v>158</v>
      </c>
      <c r="E55" s="31" t="n">
        <f aca="false">F55+I55</f>
        <v>618425</v>
      </c>
      <c r="F55" s="31" t="n">
        <f aca="false">400000+212425+6000</f>
        <v>618425</v>
      </c>
      <c r="G55" s="51"/>
      <c r="H55" s="51"/>
      <c r="I55" s="51"/>
      <c r="J55" s="31" t="n">
        <f aca="false">L55+O55</f>
        <v>0</v>
      </c>
      <c r="K55" s="31"/>
      <c r="L55" s="35"/>
      <c r="M55" s="35"/>
      <c r="N55" s="35"/>
      <c r="O55" s="35"/>
      <c r="P55" s="31" t="n">
        <f aca="false">E55+J55</f>
        <v>618425</v>
      </c>
    </row>
    <row r="56" customFormat="false" ht="367.5" hidden="false" customHeight="true" outlineLevel="0" collapsed="false">
      <c r="A56" s="28" t="s">
        <v>159</v>
      </c>
      <c r="B56" s="29" t="s">
        <v>160</v>
      </c>
      <c r="C56" s="29" t="s">
        <v>104</v>
      </c>
      <c r="D56" s="30" t="s">
        <v>161</v>
      </c>
      <c r="E56" s="31" t="n">
        <f aca="false">F56+I56</f>
        <v>0</v>
      </c>
      <c r="F56" s="31"/>
      <c r="G56" s="51"/>
      <c r="H56" s="51"/>
      <c r="I56" s="51"/>
      <c r="J56" s="31" t="n">
        <f aca="false">L56+O56</f>
        <v>4259451</v>
      </c>
      <c r="K56" s="31" t="n">
        <f aca="false">3609189+650262</f>
        <v>4259451</v>
      </c>
      <c r="L56" s="35"/>
      <c r="M56" s="35"/>
      <c r="N56" s="35"/>
      <c r="O56" s="35" t="n">
        <f aca="false">3609189+650262</f>
        <v>4259451</v>
      </c>
      <c r="P56" s="31" t="n">
        <f aca="false">E56+J56</f>
        <v>4259451</v>
      </c>
    </row>
    <row r="57" customFormat="false" ht="369" hidden="false" customHeight="true" outlineLevel="0" collapsed="false">
      <c r="A57" s="28" t="s">
        <v>162</v>
      </c>
      <c r="B57" s="29" t="s">
        <v>163</v>
      </c>
      <c r="C57" s="29" t="s">
        <v>104</v>
      </c>
      <c r="D57" s="30" t="s">
        <v>164</v>
      </c>
      <c r="E57" s="45" t="n">
        <f aca="false">F57+I57</f>
        <v>0</v>
      </c>
      <c r="F57" s="31"/>
      <c r="G57" s="51"/>
      <c r="H57" s="51"/>
      <c r="I57" s="51"/>
      <c r="J57" s="45" t="n">
        <f aca="false">L57+O57</f>
        <v>2017583</v>
      </c>
      <c r="K57" s="31" t="n">
        <v>2017583</v>
      </c>
      <c r="L57" s="35"/>
      <c r="M57" s="35"/>
      <c r="N57" s="35"/>
      <c r="O57" s="35" t="n">
        <v>2017583</v>
      </c>
      <c r="P57" s="45" t="n">
        <f aca="false">E57+J57</f>
        <v>2017583</v>
      </c>
    </row>
    <row r="58" customFormat="false" ht="30" hidden="false" customHeight="false" outlineLevel="0" collapsed="false">
      <c r="A58" s="32" t="s">
        <v>165</v>
      </c>
      <c r="B58" s="33" t="s">
        <v>166</v>
      </c>
      <c r="C58" s="33" t="s">
        <v>167</v>
      </c>
      <c r="D58" s="34" t="s">
        <v>168</v>
      </c>
      <c r="E58" s="45" t="n">
        <f aca="false">F58+I58</f>
        <v>2121775</v>
      </c>
      <c r="F58" s="45" t="n">
        <f aca="false">105270+30000+125000+400000+200000+21000+400000+85338+50000+108000-1400+10527-22700-1100+35750+369000-11000+100000-25300-100000+12000+13300+95700-41000+11000-18300-7000+144590-72900+105000+1000</f>
        <v>2121775</v>
      </c>
      <c r="G58" s="45"/>
      <c r="H58" s="45"/>
      <c r="I58" s="45"/>
      <c r="J58" s="45" t="n">
        <f aca="false">L58+O58</f>
        <v>0</v>
      </c>
      <c r="K58" s="45"/>
      <c r="L58" s="45"/>
      <c r="M58" s="45"/>
      <c r="N58" s="45"/>
      <c r="O58" s="45"/>
      <c r="P58" s="45" t="n">
        <f aca="false">E58+J58</f>
        <v>2121775</v>
      </c>
    </row>
    <row r="59" customFormat="false" ht="22.5" hidden="false" customHeight="true" outlineLevel="0" collapsed="false">
      <c r="A59" s="32" t="s">
        <v>169</v>
      </c>
      <c r="B59" s="33" t="s">
        <v>59</v>
      </c>
      <c r="C59" s="33" t="s">
        <v>60</v>
      </c>
      <c r="D59" s="34" t="s">
        <v>61</v>
      </c>
      <c r="E59" s="45" t="n">
        <f aca="false">F59+I59</f>
        <v>242127</v>
      </c>
      <c r="F59" s="45" t="n">
        <f aca="false">150000+50000+30000+12127</f>
        <v>242127</v>
      </c>
      <c r="G59" s="45"/>
      <c r="H59" s="45"/>
      <c r="I59" s="45"/>
      <c r="J59" s="45" t="n">
        <f aca="false">L59+O59</f>
        <v>0</v>
      </c>
      <c r="K59" s="45"/>
      <c r="L59" s="45"/>
      <c r="M59" s="45"/>
      <c r="N59" s="45"/>
      <c r="O59" s="45"/>
      <c r="P59" s="45" t="n">
        <f aca="false">E59+J59</f>
        <v>242127</v>
      </c>
    </row>
    <row r="60" customFormat="false" ht="132.75" hidden="false" customHeight="true" outlineLevel="0" collapsed="false">
      <c r="A60" s="28" t="s">
        <v>170</v>
      </c>
      <c r="B60" s="29" t="s">
        <v>74</v>
      </c>
      <c r="C60" s="29" t="s">
        <v>68</v>
      </c>
      <c r="D60" s="30" t="s">
        <v>171</v>
      </c>
      <c r="E60" s="45" t="n">
        <f aca="false">F60+I60</f>
        <v>0</v>
      </c>
      <c r="F60" s="45"/>
      <c r="G60" s="45"/>
      <c r="H60" s="45"/>
      <c r="I60" s="45"/>
      <c r="J60" s="45" t="n">
        <f aca="false">L60+O60</f>
        <v>1001</v>
      </c>
      <c r="K60" s="45"/>
      <c r="L60" s="45" t="n">
        <v>1001</v>
      </c>
      <c r="M60" s="45"/>
      <c r="N60" s="45"/>
      <c r="O60" s="45"/>
      <c r="P60" s="45" t="n">
        <f aca="false">E60+J60</f>
        <v>1001</v>
      </c>
    </row>
    <row r="61" customFormat="false" ht="154.5" hidden="false" customHeight="true" outlineLevel="0" collapsed="false">
      <c r="A61" s="28" t="s">
        <v>170</v>
      </c>
      <c r="B61" s="29" t="s">
        <v>74</v>
      </c>
      <c r="C61" s="29" t="s">
        <v>68</v>
      </c>
      <c r="D61" s="30" t="s">
        <v>172</v>
      </c>
      <c r="E61" s="45" t="n">
        <f aca="false">F61+I61</f>
        <v>0</v>
      </c>
      <c r="F61" s="45"/>
      <c r="G61" s="45"/>
      <c r="H61" s="45"/>
      <c r="I61" s="45"/>
      <c r="J61" s="45" t="n">
        <f aca="false">L61+O61</f>
        <v>13999</v>
      </c>
      <c r="K61" s="45"/>
      <c r="L61" s="45" t="n">
        <f aca="false">15000-1001</f>
        <v>13999</v>
      </c>
      <c r="M61" s="45"/>
      <c r="N61" s="45"/>
      <c r="O61" s="45"/>
      <c r="P61" s="45" t="n">
        <f aca="false">E61+J61</f>
        <v>13999</v>
      </c>
    </row>
    <row r="62" customFormat="false" ht="22.5" hidden="false" customHeight="true" outlineLevel="0" collapsed="false">
      <c r="A62" s="32" t="s">
        <v>173</v>
      </c>
      <c r="B62" s="33" t="s">
        <v>77</v>
      </c>
      <c r="C62" s="33" t="s">
        <v>68</v>
      </c>
      <c r="D62" s="40" t="s">
        <v>78</v>
      </c>
      <c r="E62" s="45" t="n">
        <f aca="false">F62+I62</f>
        <v>2379</v>
      </c>
      <c r="F62" s="45" t="n">
        <f aca="false">1400+1100-121</f>
        <v>2379</v>
      </c>
      <c r="G62" s="45"/>
      <c r="H62" s="45"/>
      <c r="I62" s="45"/>
      <c r="J62" s="45" t="n">
        <f aca="false">L62+O62</f>
        <v>0</v>
      </c>
      <c r="K62" s="45"/>
      <c r="L62" s="45"/>
      <c r="M62" s="45"/>
      <c r="N62" s="45"/>
      <c r="O62" s="45"/>
      <c r="P62" s="45" t="n">
        <f aca="false">E62+J62</f>
        <v>2379</v>
      </c>
    </row>
    <row r="63" customFormat="false" ht="42.75" hidden="false" customHeight="true" outlineLevel="0" collapsed="false">
      <c r="A63" s="32" t="s">
        <v>174</v>
      </c>
      <c r="B63" s="29" t="s">
        <v>80</v>
      </c>
      <c r="C63" s="29" t="s">
        <v>81</v>
      </c>
      <c r="D63" s="39" t="s">
        <v>82</v>
      </c>
      <c r="E63" s="45" t="n">
        <f aca="false">F63+I63</f>
        <v>50000</v>
      </c>
      <c r="F63" s="45" t="n">
        <f aca="false">50000-5000+5000</f>
        <v>50000</v>
      </c>
      <c r="G63" s="45"/>
      <c r="H63" s="45" t="n">
        <v>5000</v>
      </c>
      <c r="I63" s="45"/>
      <c r="J63" s="45" t="n">
        <f aca="false">L63+O63</f>
        <v>0</v>
      </c>
      <c r="K63" s="45"/>
      <c r="L63" s="45"/>
      <c r="M63" s="45"/>
      <c r="N63" s="45"/>
      <c r="O63" s="45"/>
      <c r="P63" s="45" t="n">
        <f aca="false">E63+J63</f>
        <v>50000</v>
      </c>
    </row>
    <row r="64" s="27" customFormat="true" ht="31.5" hidden="false" customHeight="false" outlineLevel="0" collapsed="false">
      <c r="A64" s="22" t="s">
        <v>175</v>
      </c>
      <c r="B64" s="23"/>
      <c r="C64" s="23"/>
      <c r="D64" s="24" t="s">
        <v>176</v>
      </c>
      <c r="E64" s="31" t="n">
        <f aca="false">E65</f>
        <v>41192833</v>
      </c>
      <c r="F64" s="31" t="n">
        <f aca="false">F65</f>
        <v>41192833</v>
      </c>
      <c r="G64" s="31" t="n">
        <f aca="false">G65</f>
        <v>29090032</v>
      </c>
      <c r="H64" s="31" t="n">
        <f aca="false">H65</f>
        <v>3800589</v>
      </c>
      <c r="I64" s="31" t="n">
        <f aca="false">I65</f>
        <v>0</v>
      </c>
      <c r="J64" s="31" t="n">
        <f aca="false">J65</f>
        <v>4220100</v>
      </c>
      <c r="K64" s="31" t="n">
        <f aca="false">K65</f>
        <v>348000</v>
      </c>
      <c r="L64" s="31" t="n">
        <f aca="false">L65</f>
        <v>3872100</v>
      </c>
      <c r="M64" s="31" t="n">
        <f aca="false">M65</f>
        <v>2179193</v>
      </c>
      <c r="N64" s="31" t="n">
        <f aca="false">N65</f>
        <v>0</v>
      </c>
      <c r="O64" s="31" t="n">
        <f aca="false">O65</f>
        <v>348000</v>
      </c>
      <c r="P64" s="31" t="n">
        <f aca="false">P65</f>
        <v>45412933</v>
      </c>
    </row>
    <row r="65" s="27" customFormat="true" ht="31.5" hidden="false" customHeight="false" outlineLevel="0" collapsed="false">
      <c r="A65" s="22" t="s">
        <v>177</v>
      </c>
      <c r="B65" s="23"/>
      <c r="C65" s="23"/>
      <c r="D65" s="24" t="s">
        <v>176</v>
      </c>
      <c r="E65" s="31" t="n">
        <f aca="false">SUM(E66:E76)</f>
        <v>41192833</v>
      </c>
      <c r="F65" s="31" t="n">
        <f aca="false">SUM(F66:F76)</f>
        <v>41192833</v>
      </c>
      <c r="G65" s="31" t="n">
        <f aca="false">SUM(G66:G76)</f>
        <v>29090032</v>
      </c>
      <c r="H65" s="31" t="n">
        <f aca="false">SUM(H66:H76)</f>
        <v>3800589</v>
      </c>
      <c r="I65" s="31" t="n">
        <f aca="false">SUM(I66:I76)</f>
        <v>0</v>
      </c>
      <c r="J65" s="31" t="n">
        <f aca="false">SUM(J66:J76)</f>
        <v>4220100</v>
      </c>
      <c r="K65" s="31" t="n">
        <f aca="false">SUM(K66:K76)</f>
        <v>348000</v>
      </c>
      <c r="L65" s="31" t="n">
        <f aca="false">SUM(L66:L76)</f>
        <v>3872100</v>
      </c>
      <c r="M65" s="31" t="n">
        <f aca="false">SUM(M66:M76)</f>
        <v>2179193</v>
      </c>
      <c r="N65" s="31" t="n">
        <f aca="false">SUM(N66:N76)</f>
        <v>0</v>
      </c>
      <c r="O65" s="31" t="n">
        <f aca="false">SUM(O66:O76)</f>
        <v>348000</v>
      </c>
      <c r="P65" s="31" t="n">
        <f aca="false">SUM(P66:P76)</f>
        <v>45412933</v>
      </c>
    </row>
    <row r="66" customFormat="false" ht="45" hidden="false" customHeight="false" outlineLevel="0" collapsed="false">
      <c r="A66" s="32" t="s">
        <v>178</v>
      </c>
      <c r="B66" s="33" t="s">
        <v>27</v>
      </c>
      <c r="C66" s="33" t="s">
        <v>28</v>
      </c>
      <c r="D66" s="34" t="s">
        <v>29</v>
      </c>
      <c r="E66" s="31" t="n">
        <f aca="false">F66+I66</f>
        <v>2800373</v>
      </c>
      <c r="F66" s="31" t="n">
        <f aca="false">2976633+295-100000-111000+111000-76555</f>
        <v>2800373</v>
      </c>
      <c r="G66" s="35" t="n">
        <f aca="false">2275454-82000-95440-24435</f>
        <v>2073579</v>
      </c>
      <c r="H66" s="35" t="n">
        <f aca="false">142214+295-45680</f>
        <v>96829</v>
      </c>
      <c r="I66" s="35"/>
      <c r="J66" s="31" t="n">
        <f aca="false">L66+O66</f>
        <v>0</v>
      </c>
      <c r="K66" s="31"/>
      <c r="L66" s="35"/>
      <c r="M66" s="35"/>
      <c r="N66" s="35"/>
      <c r="O66" s="35"/>
      <c r="P66" s="31" t="n">
        <f aca="false">E66+J66</f>
        <v>2800373</v>
      </c>
    </row>
    <row r="67" customFormat="false" ht="15" hidden="false" customHeight="false" outlineLevel="0" collapsed="false">
      <c r="A67" s="28" t="s">
        <v>179</v>
      </c>
      <c r="B67" s="29" t="s">
        <v>180</v>
      </c>
      <c r="C67" s="29" t="s">
        <v>181</v>
      </c>
      <c r="D67" s="52" t="s">
        <v>182</v>
      </c>
      <c r="E67" s="31" t="n">
        <f aca="false">F67+I67</f>
        <v>18480146</v>
      </c>
      <c r="F67" s="31" t="n">
        <f aca="false">21461205+593628+2942-11000+11000-80340-1500000-1848662-131500-17127</f>
        <v>18480146</v>
      </c>
      <c r="G67" s="35" t="n">
        <f aca="false">16561392-1229508-1515782-109600</f>
        <v>13706502</v>
      </c>
      <c r="H67" s="35" t="n">
        <f aca="false">1051569+2942+593628+11000-80340-140000</f>
        <v>1438799</v>
      </c>
      <c r="I67" s="35"/>
      <c r="J67" s="31" t="n">
        <f aca="false">L67+O67</f>
        <v>2450620</v>
      </c>
      <c r="K67" s="31"/>
      <c r="L67" s="38" t="n">
        <v>2450620</v>
      </c>
      <c r="M67" s="38" t="n">
        <v>2008705</v>
      </c>
      <c r="N67" s="35"/>
      <c r="O67" s="35"/>
      <c r="P67" s="31" t="n">
        <f aca="false">E67+J67</f>
        <v>20930766</v>
      </c>
    </row>
    <row r="68" customFormat="false" ht="15" hidden="false" customHeight="false" outlineLevel="0" collapsed="false">
      <c r="A68" s="28" t="s">
        <v>183</v>
      </c>
      <c r="B68" s="29" t="s">
        <v>184</v>
      </c>
      <c r="C68" s="29" t="s">
        <v>56</v>
      </c>
      <c r="D68" s="30" t="s">
        <v>185</v>
      </c>
      <c r="E68" s="31" t="n">
        <f aca="false">F68+I68</f>
        <v>0</v>
      </c>
      <c r="F68" s="31"/>
      <c r="G68" s="35"/>
      <c r="H68" s="35"/>
      <c r="I68" s="35"/>
      <c r="J68" s="31" t="n">
        <f aca="false">L68+O68</f>
        <v>0</v>
      </c>
      <c r="K68" s="31"/>
      <c r="L68" s="35"/>
      <c r="M68" s="35"/>
      <c r="N68" s="35"/>
      <c r="O68" s="35"/>
      <c r="P68" s="31" t="n">
        <f aca="false">E68+J68</f>
        <v>0</v>
      </c>
    </row>
    <row r="69" customFormat="false" ht="15" hidden="false" customHeight="false" outlineLevel="0" collapsed="false">
      <c r="A69" s="28" t="s">
        <v>186</v>
      </c>
      <c r="B69" s="29" t="s">
        <v>187</v>
      </c>
      <c r="C69" s="29" t="s">
        <v>188</v>
      </c>
      <c r="D69" s="30" t="s">
        <v>189</v>
      </c>
      <c r="E69" s="31" t="n">
        <f aca="false">F69+I69</f>
        <v>5133958</v>
      </c>
      <c r="F69" s="31" t="n">
        <f aca="false">5330020+175597+1471-300000-99000-52630+78500</f>
        <v>5133958</v>
      </c>
      <c r="G69" s="35" t="n">
        <f aca="false">3944063-246000-141764+28500</f>
        <v>3584799</v>
      </c>
      <c r="H69" s="35" t="n">
        <f aca="false">414584+1471+175597-49300</f>
        <v>542352</v>
      </c>
      <c r="I69" s="35"/>
      <c r="J69" s="31" t="n">
        <f aca="false">L69+O69</f>
        <v>73000</v>
      </c>
      <c r="K69" s="31" t="n">
        <v>73000</v>
      </c>
      <c r="L69" s="38"/>
      <c r="M69" s="38"/>
      <c r="N69" s="35"/>
      <c r="O69" s="35" t="n">
        <v>73000</v>
      </c>
      <c r="P69" s="31" t="n">
        <f aca="false">E69+J69</f>
        <v>5206958</v>
      </c>
    </row>
    <row r="70" customFormat="false" ht="50.25" hidden="false" customHeight="true" outlineLevel="0" collapsed="false">
      <c r="A70" s="28" t="s">
        <v>190</v>
      </c>
      <c r="B70" s="29" t="s">
        <v>191</v>
      </c>
      <c r="C70" s="29" t="s">
        <v>192</v>
      </c>
      <c r="D70" s="30" t="s">
        <v>193</v>
      </c>
      <c r="E70" s="31" t="n">
        <f aca="false">F70+I70</f>
        <v>9360356</v>
      </c>
      <c r="F70" s="31" t="n">
        <f aca="false">9531684+525423+15000-700000+54500-66251</f>
        <v>9360356</v>
      </c>
      <c r="G70" s="35" t="n">
        <f aca="false">7035229-574000-87030</f>
        <v>6374199</v>
      </c>
      <c r="H70" s="35" t="n">
        <f aca="false">895113+15000+525423+131500-47851-15000</f>
        <v>1504185</v>
      </c>
      <c r="I70" s="35"/>
      <c r="J70" s="31" t="n">
        <f aca="false">L70+O70</f>
        <v>1696480</v>
      </c>
      <c r="K70" s="31" t="n">
        <f aca="false">77000+198000</f>
        <v>275000</v>
      </c>
      <c r="L70" s="38" t="n">
        <v>1421480</v>
      </c>
      <c r="M70" s="38" t="n">
        <v>170488</v>
      </c>
      <c r="N70" s="35"/>
      <c r="O70" s="35" t="n">
        <f aca="false">77000+198000</f>
        <v>275000</v>
      </c>
      <c r="P70" s="31" t="n">
        <f aca="false">E70+J70</f>
        <v>11056836</v>
      </c>
    </row>
    <row r="71" customFormat="false" ht="30" hidden="false" customHeight="false" outlineLevel="0" collapsed="false">
      <c r="A71" s="28" t="s">
        <v>194</v>
      </c>
      <c r="B71" s="29" t="s">
        <v>195</v>
      </c>
      <c r="C71" s="29" t="s">
        <v>60</v>
      </c>
      <c r="D71" s="30" t="s">
        <v>196</v>
      </c>
      <c r="E71" s="31" t="n">
        <f aca="false">F71+I71</f>
        <v>3552334</v>
      </c>
      <c r="F71" s="31" t="n">
        <f aca="false">3673322+26384+295-187667+40000</f>
        <v>3552334</v>
      </c>
      <c r="G71" s="35" t="n">
        <f aca="false">2852336-96721-118817</f>
        <v>2636798</v>
      </c>
      <c r="H71" s="35" t="n">
        <f aca="false">79285+295+26384+5000-36000</f>
        <v>74964</v>
      </c>
      <c r="I71" s="35"/>
      <c r="J71" s="31" t="n">
        <f aca="false">L71+O71</f>
        <v>0</v>
      </c>
      <c r="K71" s="31"/>
      <c r="L71" s="35"/>
      <c r="M71" s="35"/>
      <c r="N71" s="35"/>
      <c r="O71" s="35"/>
      <c r="P71" s="31" t="n">
        <f aca="false">E71+J71</f>
        <v>3552334</v>
      </c>
    </row>
    <row r="72" customFormat="false" ht="24" hidden="false" customHeight="true" outlineLevel="0" collapsed="false">
      <c r="A72" s="28" t="s">
        <v>197</v>
      </c>
      <c r="B72" s="29" t="s">
        <v>59</v>
      </c>
      <c r="C72" s="29" t="s">
        <v>60</v>
      </c>
      <c r="D72" s="30" t="s">
        <v>61</v>
      </c>
      <c r="E72" s="31" t="n">
        <f aca="false">F72+I72</f>
        <v>259500</v>
      </c>
      <c r="F72" s="31" t="n">
        <f aca="false">200000+99000-39500</f>
        <v>259500</v>
      </c>
      <c r="G72" s="31"/>
      <c r="H72" s="31"/>
      <c r="I72" s="31"/>
      <c r="J72" s="31" t="n">
        <f aca="false">L72+O72</f>
        <v>0</v>
      </c>
      <c r="K72" s="31"/>
      <c r="L72" s="31"/>
      <c r="M72" s="31"/>
      <c r="N72" s="31"/>
      <c r="O72" s="35"/>
      <c r="P72" s="31" t="n">
        <f aca="false">E72+J72</f>
        <v>259500</v>
      </c>
    </row>
    <row r="73" customFormat="false" ht="30" hidden="false" customHeight="false" outlineLevel="0" collapsed="false">
      <c r="A73" s="28" t="s">
        <v>198</v>
      </c>
      <c r="B73" s="29" t="s">
        <v>199</v>
      </c>
      <c r="C73" s="29" t="s">
        <v>200</v>
      </c>
      <c r="D73" s="30" t="s">
        <v>201</v>
      </c>
      <c r="E73" s="31" t="n">
        <f aca="false">F73+I73</f>
        <v>264640</v>
      </c>
      <c r="F73" s="31" t="n">
        <f aca="false">35000+200000+17000-96247+18187-6062+109262-12500</f>
        <v>264640</v>
      </c>
      <c r="G73" s="35" t="n">
        <f aca="false">14907-4969</f>
        <v>9938</v>
      </c>
      <c r="H73" s="35"/>
      <c r="I73" s="35"/>
      <c r="J73" s="31" t="n">
        <f aca="false">L73+O73</f>
        <v>0</v>
      </c>
      <c r="K73" s="31"/>
      <c r="L73" s="35"/>
      <c r="M73" s="35"/>
      <c r="N73" s="35"/>
      <c r="O73" s="35"/>
      <c r="P73" s="31" t="n">
        <f aca="false">E73+J73</f>
        <v>264640</v>
      </c>
    </row>
    <row r="74" customFormat="false" ht="34.5" hidden="false" customHeight="true" outlineLevel="0" collapsed="false">
      <c r="A74" s="28" t="s">
        <v>202</v>
      </c>
      <c r="B74" s="29" t="s">
        <v>203</v>
      </c>
      <c r="C74" s="29" t="s">
        <v>200</v>
      </c>
      <c r="D74" s="30" t="s">
        <v>204</v>
      </c>
      <c r="E74" s="31" t="n">
        <f aca="false">F74+I74</f>
        <v>341390</v>
      </c>
      <c r="F74" s="31" t="n">
        <f aca="false">25000+80340+78060+56000+101990</f>
        <v>341390</v>
      </c>
      <c r="G74" s="35"/>
      <c r="H74" s="35"/>
      <c r="I74" s="35"/>
      <c r="J74" s="31" t="n">
        <f aca="false">L74+O74</f>
        <v>0</v>
      </c>
      <c r="K74" s="31"/>
      <c r="L74" s="35"/>
      <c r="M74" s="35"/>
      <c r="N74" s="35"/>
      <c r="O74" s="35"/>
      <c r="P74" s="31" t="n">
        <f aca="false">E74+J74</f>
        <v>341390</v>
      </c>
    </row>
    <row r="75" customFormat="false" ht="48" hidden="false" customHeight="true" outlineLevel="0" collapsed="false">
      <c r="A75" s="28" t="s">
        <v>205</v>
      </c>
      <c r="B75" s="29" t="s">
        <v>206</v>
      </c>
      <c r="C75" s="29" t="s">
        <v>200</v>
      </c>
      <c r="D75" s="30" t="s">
        <v>207</v>
      </c>
      <c r="E75" s="31" t="n">
        <f aca="false">F75+I75</f>
        <v>114338</v>
      </c>
      <c r="F75" s="31" t="n">
        <v>114338</v>
      </c>
      <c r="G75" s="35" t="n">
        <v>93720</v>
      </c>
      <c r="H75" s="35"/>
      <c r="I75" s="35"/>
      <c r="J75" s="31" t="n">
        <f aca="false">L75+O75</f>
        <v>0</v>
      </c>
      <c r="K75" s="31"/>
      <c r="L75" s="35"/>
      <c r="M75" s="35"/>
      <c r="N75" s="35"/>
      <c r="O75" s="35"/>
      <c r="P75" s="31" t="n">
        <f aca="false">E75+J75</f>
        <v>114338</v>
      </c>
    </row>
    <row r="76" customFormat="false" ht="44.25" hidden="false" customHeight="true" outlineLevel="0" collapsed="false">
      <c r="A76" s="28" t="s">
        <v>208</v>
      </c>
      <c r="B76" s="29" t="s">
        <v>209</v>
      </c>
      <c r="C76" s="29" t="s">
        <v>200</v>
      </c>
      <c r="D76" s="30" t="s">
        <v>210</v>
      </c>
      <c r="E76" s="31" t="n">
        <f aca="false">F76+I76</f>
        <v>885798</v>
      </c>
      <c r="F76" s="31" t="n">
        <f aca="false">923524+1534-2284+2284-39260</f>
        <v>885798</v>
      </c>
      <c r="G76" s="35" t="n">
        <f aca="false">631627-21130</f>
        <v>610497</v>
      </c>
      <c r="H76" s="35" t="n">
        <f aca="false">139642+1534+2284</f>
        <v>143460</v>
      </c>
      <c r="I76" s="35"/>
      <c r="J76" s="31" t="n">
        <f aca="false">L76+O76</f>
        <v>0</v>
      </c>
      <c r="K76" s="31"/>
      <c r="L76" s="35"/>
      <c r="M76" s="35"/>
      <c r="N76" s="35"/>
      <c r="O76" s="35"/>
      <c r="P76" s="31" t="n">
        <f aca="false">E76+J76</f>
        <v>885798</v>
      </c>
    </row>
    <row r="77" s="27" customFormat="true" ht="15.75" hidden="false" customHeight="false" outlineLevel="0" collapsed="false">
      <c r="A77" s="41" t="s">
        <v>211</v>
      </c>
      <c r="B77" s="42"/>
      <c r="C77" s="42"/>
      <c r="D77" s="43" t="s">
        <v>212</v>
      </c>
      <c r="E77" s="44" t="n">
        <f aca="false">E78</f>
        <v>401786929.09</v>
      </c>
      <c r="F77" s="44" t="n">
        <f aca="false">F78</f>
        <v>401786929.09</v>
      </c>
      <c r="G77" s="44" t="n">
        <f aca="false">G78</f>
        <v>247843551</v>
      </c>
      <c r="H77" s="44" t="n">
        <f aca="false">H78</f>
        <v>56833019</v>
      </c>
      <c r="I77" s="44" t="n">
        <f aca="false">I78</f>
        <v>0</v>
      </c>
      <c r="J77" s="44" t="n">
        <f aca="false">J78</f>
        <v>36152420</v>
      </c>
      <c r="K77" s="44" t="n">
        <f aca="false">K78</f>
        <v>14809089</v>
      </c>
      <c r="L77" s="44" t="n">
        <f aca="false">L78</f>
        <v>21261331</v>
      </c>
      <c r="M77" s="44" t="n">
        <f aca="false">M78</f>
        <v>198080</v>
      </c>
      <c r="N77" s="44" t="n">
        <f aca="false">N78</f>
        <v>0</v>
      </c>
      <c r="O77" s="44" t="n">
        <f aca="false">O78</f>
        <v>14891089</v>
      </c>
      <c r="P77" s="44" t="n">
        <f aca="false">P78</f>
        <v>437939349.09</v>
      </c>
    </row>
    <row r="78" s="27" customFormat="true" ht="25.5" hidden="false" customHeight="true" outlineLevel="0" collapsed="false">
      <c r="A78" s="32" t="s">
        <v>213</v>
      </c>
      <c r="B78" s="33"/>
      <c r="C78" s="33"/>
      <c r="D78" s="34" t="s">
        <v>212</v>
      </c>
      <c r="E78" s="45" t="n">
        <f aca="false">SUM(E79:E103)</f>
        <v>401786929.09</v>
      </c>
      <c r="F78" s="45" t="n">
        <f aca="false">SUM(F79:F103)</f>
        <v>401786929.09</v>
      </c>
      <c r="G78" s="45" t="n">
        <f aca="false">SUM(G79:G103)</f>
        <v>247843551</v>
      </c>
      <c r="H78" s="45" t="n">
        <f aca="false">SUM(H79:H103)</f>
        <v>56833019</v>
      </c>
      <c r="I78" s="45" t="n">
        <f aca="false">SUM(I79:I103)</f>
        <v>0</v>
      </c>
      <c r="J78" s="45" t="n">
        <f aca="false">SUM(J79:J103)</f>
        <v>36152420</v>
      </c>
      <c r="K78" s="45" t="n">
        <f aca="false">SUM(K79:K103)</f>
        <v>14809089</v>
      </c>
      <c r="L78" s="45" t="n">
        <f aca="false">SUM(L79:L103)</f>
        <v>21261331</v>
      </c>
      <c r="M78" s="45" t="n">
        <f aca="false">SUM(M79:M103)</f>
        <v>198080</v>
      </c>
      <c r="N78" s="45" t="n">
        <f aca="false">SUM(N79:N103)</f>
        <v>0</v>
      </c>
      <c r="O78" s="45" t="n">
        <f aca="false">SUM(O79:O103)</f>
        <v>14891089</v>
      </c>
      <c r="P78" s="45" t="n">
        <f aca="false">SUM(P79:P103)</f>
        <v>437939349.09</v>
      </c>
    </row>
    <row r="79" customFormat="false" ht="45" hidden="false" customHeight="false" outlineLevel="0" collapsed="false">
      <c r="A79" s="32" t="s">
        <v>214</v>
      </c>
      <c r="B79" s="33" t="s">
        <v>27</v>
      </c>
      <c r="C79" s="33" t="s">
        <v>28</v>
      </c>
      <c r="D79" s="34" t="s">
        <v>29</v>
      </c>
      <c r="E79" s="45" t="n">
        <f aca="false">F79+I79</f>
        <v>2666233</v>
      </c>
      <c r="F79" s="31" t="n">
        <f aca="false">2274754+45745+10064+600+72900+1000+263450-356-1924</f>
        <v>2666233</v>
      </c>
      <c r="G79" s="35" t="n">
        <f aca="false">1738355+45745+59600+208100-252-709</f>
        <v>2050839</v>
      </c>
      <c r="H79" s="35" t="n">
        <f aca="false">109348+600+9500-356-859</f>
        <v>118233</v>
      </c>
      <c r="I79" s="35"/>
      <c r="J79" s="31" t="n">
        <f aca="false">L79+O79</f>
        <v>0</v>
      </c>
      <c r="K79" s="31"/>
      <c r="L79" s="35"/>
      <c r="M79" s="35"/>
      <c r="N79" s="35"/>
      <c r="O79" s="35"/>
      <c r="P79" s="31" t="n">
        <f aca="false">E79+J79</f>
        <v>2666233</v>
      </c>
    </row>
    <row r="80" customFormat="false" ht="15" hidden="false" customHeight="false" outlineLevel="0" collapsed="false">
      <c r="A80" s="32" t="s">
        <v>215</v>
      </c>
      <c r="B80" s="33" t="s">
        <v>132</v>
      </c>
      <c r="C80" s="33" t="s">
        <v>216</v>
      </c>
      <c r="D80" s="34" t="s">
        <v>217</v>
      </c>
      <c r="E80" s="45" t="n">
        <f aca="false">F80+I80</f>
        <v>128955332</v>
      </c>
      <c r="F80" s="45" t="n">
        <f aca="false">136054147+1763000-558000+400000+5002-2208040-503147-1684779+48000-825700-6155085-3146-29297+110000+22706-1467-200000+55000+10070+3690113-243508-790537</f>
        <v>128955332</v>
      </c>
      <c r="G80" s="45" t="n">
        <f aca="false">74831325+4100+8200-990176-796470-5655771-10903+3466342+339426</f>
        <v>71196073</v>
      </c>
      <c r="H80" s="45" t="n">
        <f aca="false">28875374+267000-70000-200000-1000000-250000-1300000-503147-30228-462336+100000+197100+269426-10000-182508+15771-470726</f>
        <v>25245726</v>
      </c>
      <c r="I80" s="53"/>
      <c r="J80" s="45" t="n">
        <f aca="false">L80+O80</f>
        <v>11949614</v>
      </c>
      <c r="K80" s="45" t="n">
        <f aca="false">83800-2104+780000+26000+225270-91700+212698</f>
        <v>1233964</v>
      </c>
      <c r="L80" s="53" t="n">
        <v>10715650</v>
      </c>
      <c r="M80" s="53" t="n">
        <f aca="false">190080</f>
        <v>190080</v>
      </c>
      <c r="N80" s="47"/>
      <c r="O80" s="47" t="n">
        <f aca="false">83800-2104+780000+26000+225270-91700+212698</f>
        <v>1233964</v>
      </c>
      <c r="P80" s="45" t="n">
        <f aca="false">E80+J80</f>
        <v>140904946</v>
      </c>
    </row>
    <row r="81" customFormat="false" ht="49.15" hidden="false" customHeight="true" outlineLevel="0" collapsed="false">
      <c r="A81" s="32" t="s">
        <v>218</v>
      </c>
      <c r="B81" s="33" t="s">
        <v>219</v>
      </c>
      <c r="C81" s="33" t="s">
        <v>220</v>
      </c>
      <c r="D81" s="34" t="s">
        <v>221</v>
      </c>
      <c r="E81" s="45" t="n">
        <f aca="false">F81+I81</f>
        <v>88747483</v>
      </c>
      <c r="F81" s="45" t="n">
        <f aca="false">83805237+16970700-1866276-533800+44998+52844+263147-134374+1001400+304369-8397016+310200-2020647-149683+289800-6000261-22706+1467-168000+62761+6300+3729000+5000-2459000-541000+144972+3000000-100000+1148051</f>
        <v>88747483</v>
      </c>
      <c r="G81" s="45" t="n">
        <f aca="false">30647500+11475000+36900+1937700-6882800-38543-2459000+2459000+1110561</f>
        <v>38286318</v>
      </c>
      <c r="H81" s="45" t="n">
        <f aca="false">32811818+146700-95000-390000-3526-500000-1410000-140000-1000000-403400-109712-24662-100000-199800-482604-4400000+3729000+37850+51317-151189</f>
        <v>27366792</v>
      </c>
      <c r="I81" s="53"/>
      <c r="J81" s="45" t="n">
        <f aca="false">L81+O81</f>
        <v>13771513</v>
      </c>
      <c r="K81" s="45" t="n">
        <f aca="false">461400+140000+970000-113369+1544615+40000+318117-101300+216000+20471-800-8545-2000</f>
        <v>3484589</v>
      </c>
      <c r="L81" s="53" t="n">
        <f aca="false">8935804+237552+102768+68736+167952+335568+356544</f>
        <v>10204924</v>
      </c>
      <c r="M81" s="53" t="n">
        <v>8000</v>
      </c>
      <c r="N81" s="47"/>
      <c r="O81" s="47" t="n">
        <f aca="false">82000+461400+140000+970000-113369+1544615+40000+318117-101300+216000+20471-800-8545-2000</f>
        <v>3566589</v>
      </c>
      <c r="P81" s="45" t="n">
        <f aca="false">E81+J81</f>
        <v>102518996</v>
      </c>
    </row>
    <row r="82" customFormat="false" ht="69" hidden="false" customHeight="true" outlineLevel="0" collapsed="false">
      <c r="A82" s="32" t="s">
        <v>222</v>
      </c>
      <c r="B82" s="33" t="s">
        <v>223</v>
      </c>
      <c r="C82" s="33" t="s">
        <v>220</v>
      </c>
      <c r="D82" s="34" t="s">
        <v>224</v>
      </c>
      <c r="E82" s="45" t="n">
        <f aca="false">F82+I82</f>
        <v>139742100</v>
      </c>
      <c r="F82" s="45" t="n">
        <f aca="false">140128400-386300</f>
        <v>139742100</v>
      </c>
      <c r="G82" s="45" t="n">
        <f aca="false">114859300-316640</f>
        <v>114542660</v>
      </c>
      <c r="H82" s="45"/>
      <c r="I82" s="53"/>
      <c r="J82" s="45"/>
      <c r="K82" s="45"/>
      <c r="L82" s="53"/>
      <c r="M82" s="53"/>
      <c r="N82" s="47"/>
      <c r="O82" s="47"/>
      <c r="P82" s="45" t="n">
        <f aca="false">E82+J82</f>
        <v>139742100</v>
      </c>
    </row>
    <row r="83" customFormat="false" ht="1.5" hidden="false" customHeight="true" outlineLevel="0" collapsed="false">
      <c r="A83" s="54" t="s">
        <v>225</v>
      </c>
      <c r="B83" s="55" t="s">
        <v>226</v>
      </c>
      <c r="C83" s="55" t="s">
        <v>220</v>
      </c>
      <c r="D83" s="56" t="s">
        <v>227</v>
      </c>
      <c r="E83" s="57"/>
      <c r="F83" s="57"/>
      <c r="G83" s="57"/>
      <c r="H83" s="57"/>
      <c r="I83" s="58"/>
      <c r="J83" s="57" t="n">
        <f aca="false">L83+O83</f>
        <v>0</v>
      </c>
      <c r="K83" s="57"/>
      <c r="L83" s="58"/>
      <c r="M83" s="58"/>
      <c r="N83" s="59"/>
      <c r="O83" s="59"/>
      <c r="P83" s="57" t="n">
        <f aca="false">E83+J83</f>
        <v>0</v>
      </c>
    </row>
    <row r="84" customFormat="false" ht="150.6" hidden="false" customHeight="true" outlineLevel="0" collapsed="false">
      <c r="A84" s="32" t="s">
        <v>228</v>
      </c>
      <c r="B84" s="33" t="s">
        <v>151</v>
      </c>
      <c r="C84" s="33" t="s">
        <v>220</v>
      </c>
      <c r="D84" s="34" t="s">
        <v>229</v>
      </c>
      <c r="E84" s="45" t="n">
        <f aca="false">F84+I84</f>
        <v>0</v>
      </c>
      <c r="F84" s="45"/>
      <c r="G84" s="45"/>
      <c r="H84" s="45"/>
      <c r="I84" s="53"/>
      <c r="J84" s="45" t="n">
        <f aca="false">L84+O84</f>
        <v>0</v>
      </c>
      <c r="K84" s="45"/>
      <c r="L84" s="53"/>
      <c r="M84" s="53"/>
      <c r="N84" s="47"/>
      <c r="O84" s="47"/>
      <c r="P84" s="45" t="n">
        <f aca="false">E84+J84</f>
        <v>0</v>
      </c>
    </row>
    <row r="85" customFormat="false" ht="45" hidden="false" customHeight="false" outlineLevel="0" collapsed="false">
      <c r="A85" s="32" t="s">
        <v>230</v>
      </c>
      <c r="B85" s="33" t="s">
        <v>112</v>
      </c>
      <c r="C85" s="33" t="s">
        <v>181</v>
      </c>
      <c r="D85" s="34" t="s">
        <v>231</v>
      </c>
      <c r="E85" s="45" t="n">
        <f aca="false">F85+I85</f>
        <v>10249404</v>
      </c>
      <c r="F85" s="45" t="n">
        <f aca="false">11965350+2900+203150-3000-125382+31000+8700+80000+103300+10000+700-1814296-213018</f>
        <v>10249404</v>
      </c>
      <c r="G85" s="45" t="n">
        <f aca="false">8127070-1450074-170384</f>
        <v>6506612</v>
      </c>
      <c r="H85" s="45" t="n">
        <f aca="false">1867579+2900-125382-26700+10000-3332-6074</f>
        <v>1718991</v>
      </c>
      <c r="I85" s="45"/>
      <c r="J85" s="45" t="n">
        <f aca="false">L85+O85</f>
        <v>19200</v>
      </c>
      <c r="K85" s="45"/>
      <c r="L85" s="45" t="n">
        <v>19200</v>
      </c>
      <c r="M85" s="45"/>
      <c r="N85" s="47"/>
      <c r="O85" s="47"/>
      <c r="P85" s="45" t="n">
        <f aca="false">E85+J85</f>
        <v>10268604</v>
      </c>
    </row>
    <row r="86" customFormat="false" ht="30" hidden="false" customHeight="false" outlineLevel="0" collapsed="false">
      <c r="A86" s="32" t="s">
        <v>232</v>
      </c>
      <c r="B86" s="33" t="s">
        <v>233</v>
      </c>
      <c r="C86" s="33" t="s">
        <v>234</v>
      </c>
      <c r="D86" s="34" t="s">
        <v>235</v>
      </c>
      <c r="E86" s="45" t="n">
        <f aca="false">F86+I86</f>
        <v>10182621</v>
      </c>
      <c r="F86" s="45" t="n">
        <f aca="false">10972200+4000+3526+20000+100000+1500+1517-60+6500-817443-109119</f>
        <v>10182621</v>
      </c>
      <c r="G86" s="45" t="n">
        <f aca="false">8130124-333015-292682-7320</f>
        <v>7497107</v>
      </c>
      <c r="H86" s="45" t="n">
        <f aca="false">527983+4000+3526+1100-2788-100407</f>
        <v>433414</v>
      </c>
      <c r="I86" s="45"/>
      <c r="J86" s="45" t="n">
        <f aca="false">L86+O86</f>
        <v>954600</v>
      </c>
      <c r="K86" s="45" t="n">
        <f aca="false">950000-13028-24172</f>
        <v>912800</v>
      </c>
      <c r="L86" s="45" t="n">
        <v>41800</v>
      </c>
      <c r="M86" s="45"/>
      <c r="N86" s="45"/>
      <c r="O86" s="47" t="n">
        <f aca="false">950000-13028-24172</f>
        <v>912800</v>
      </c>
      <c r="P86" s="45" t="n">
        <f aca="false">E86+J86</f>
        <v>11137221</v>
      </c>
    </row>
    <row r="87" customFormat="false" ht="18.75" hidden="false" customHeight="true" outlineLevel="0" collapsed="false">
      <c r="A87" s="32" t="s">
        <v>236</v>
      </c>
      <c r="B87" s="33" t="s">
        <v>237</v>
      </c>
      <c r="C87" s="33" t="s">
        <v>234</v>
      </c>
      <c r="D87" s="34" t="s">
        <v>238</v>
      </c>
      <c r="E87" s="45" t="n">
        <f aca="false">F87+I87</f>
        <v>169591</v>
      </c>
      <c r="F87" s="45" t="n">
        <f aca="false">63000+39820+60000-35169+68800-26860</f>
        <v>169591</v>
      </c>
      <c r="G87" s="45"/>
      <c r="H87" s="45"/>
      <c r="I87" s="45"/>
      <c r="J87" s="45" t="n">
        <f aca="false">L87+O87</f>
        <v>0</v>
      </c>
      <c r="K87" s="45"/>
      <c r="L87" s="45"/>
      <c r="M87" s="45"/>
      <c r="N87" s="45"/>
      <c r="O87" s="47"/>
      <c r="P87" s="45" t="n">
        <f aca="false">E87+J87</f>
        <v>169591</v>
      </c>
    </row>
    <row r="88" customFormat="false" ht="30" hidden="false" customHeight="false" outlineLevel="0" collapsed="false">
      <c r="A88" s="32" t="s">
        <v>239</v>
      </c>
      <c r="B88" s="33" t="s">
        <v>240</v>
      </c>
      <c r="C88" s="33" t="s">
        <v>234</v>
      </c>
      <c r="D88" s="34" t="s">
        <v>241</v>
      </c>
      <c r="E88" s="45" t="n">
        <f aca="false">F88+I88</f>
        <v>263564</v>
      </c>
      <c r="F88" s="45" t="n">
        <f aca="false">274967+1700+216246+47574+17500+22248-1000+4000-262984-40000-5000-4831-6856</f>
        <v>263564</v>
      </c>
      <c r="G88" s="45" t="n">
        <f aca="false">101715+216246-215767-49-1740</f>
        <v>100405</v>
      </c>
      <c r="H88" s="45" t="n">
        <f aca="false">129955+1700-40000-4456</f>
        <v>87199</v>
      </c>
      <c r="I88" s="45"/>
      <c r="J88" s="45" t="n">
        <f aca="false">L88+O88</f>
        <v>0</v>
      </c>
      <c r="K88" s="45"/>
      <c r="L88" s="45"/>
      <c r="M88" s="45"/>
      <c r="N88" s="47"/>
      <c r="O88" s="47"/>
      <c r="P88" s="45" t="n">
        <f aca="false">E88+J88</f>
        <v>263564</v>
      </c>
    </row>
    <row r="89" customFormat="false" ht="30" hidden="false" customHeight="false" outlineLevel="0" collapsed="false">
      <c r="A89" s="32" t="s">
        <v>242</v>
      </c>
      <c r="B89" s="33" t="s">
        <v>243</v>
      </c>
      <c r="C89" s="33" t="s">
        <v>234</v>
      </c>
      <c r="D89" s="34" t="s">
        <v>244</v>
      </c>
      <c r="E89" s="45" t="n">
        <f aca="false">F89+I89</f>
        <v>1572000</v>
      </c>
      <c r="F89" s="45" t="n">
        <v>1572000</v>
      </c>
      <c r="G89" s="45" t="n">
        <v>1288500</v>
      </c>
      <c r="H89" s="45"/>
      <c r="I89" s="45"/>
      <c r="J89" s="45"/>
      <c r="K89" s="45"/>
      <c r="L89" s="45"/>
      <c r="M89" s="45"/>
      <c r="N89" s="47"/>
      <c r="O89" s="47"/>
      <c r="P89" s="45" t="n">
        <f aca="false">E89+J89</f>
        <v>1572000</v>
      </c>
    </row>
    <row r="90" customFormat="false" ht="105" hidden="false" customHeight="false" outlineLevel="0" collapsed="false">
      <c r="A90" s="32" t="s">
        <v>245</v>
      </c>
      <c r="B90" s="33" t="s">
        <v>246</v>
      </c>
      <c r="C90" s="33" t="s">
        <v>234</v>
      </c>
      <c r="D90" s="34" t="s">
        <v>247</v>
      </c>
      <c r="E90" s="45"/>
      <c r="F90" s="45"/>
      <c r="G90" s="45"/>
      <c r="H90" s="45"/>
      <c r="I90" s="45"/>
      <c r="J90" s="45" t="n">
        <f aca="false">L90+O90</f>
        <v>0</v>
      </c>
      <c r="K90" s="45"/>
      <c r="L90" s="45"/>
      <c r="M90" s="45"/>
      <c r="N90" s="47"/>
      <c r="O90" s="47"/>
      <c r="P90" s="45" t="n">
        <f aca="false">E90+J90</f>
        <v>0</v>
      </c>
    </row>
    <row r="91" customFormat="false" ht="30" hidden="false" customHeight="false" outlineLevel="0" collapsed="false">
      <c r="A91" s="32" t="s">
        <v>248</v>
      </c>
      <c r="B91" s="33" t="s">
        <v>249</v>
      </c>
      <c r="C91" s="33" t="s">
        <v>234</v>
      </c>
      <c r="D91" s="34" t="s">
        <v>250</v>
      </c>
      <c r="E91" s="45" t="n">
        <f aca="false">F91+I91</f>
        <v>2185496</v>
      </c>
      <c r="F91" s="45" t="n">
        <f aca="false">2967270+1000-4000-240+46000-753181-71353</f>
        <v>2185496</v>
      </c>
      <c r="G91" s="45" t="n">
        <f aca="false">2294000-623756-32337</f>
        <v>1637907</v>
      </c>
      <c r="H91" s="45" t="n">
        <f aca="false">135532+1000+46000-32070</f>
        <v>150462</v>
      </c>
      <c r="I91" s="45"/>
      <c r="J91" s="45" t="n">
        <f aca="false">L91+O91</f>
        <v>0</v>
      </c>
      <c r="K91" s="45"/>
      <c r="L91" s="45"/>
      <c r="M91" s="45"/>
      <c r="N91" s="47"/>
      <c r="O91" s="47"/>
      <c r="P91" s="45" t="n">
        <f aca="false">E91+J91</f>
        <v>2185496</v>
      </c>
    </row>
    <row r="92" customFormat="false" ht="75" hidden="false" customHeight="false" outlineLevel="0" collapsed="false">
      <c r="A92" s="32" t="s">
        <v>251</v>
      </c>
      <c r="B92" s="33" t="s">
        <v>252</v>
      </c>
      <c r="C92" s="33" t="s">
        <v>234</v>
      </c>
      <c r="D92" s="34" t="s">
        <v>253</v>
      </c>
      <c r="E92" s="45" t="n">
        <f aca="false">F92+I92</f>
        <v>522952</v>
      </c>
      <c r="F92" s="45" t="n">
        <v>522952</v>
      </c>
      <c r="G92" s="45"/>
      <c r="H92" s="45"/>
      <c r="I92" s="45"/>
      <c r="J92" s="45" t="n">
        <f aca="false">L92+O92</f>
        <v>593278</v>
      </c>
      <c r="K92" s="45" t="n">
        <f aca="false">1116230-522952</f>
        <v>593278</v>
      </c>
      <c r="L92" s="45"/>
      <c r="M92" s="45"/>
      <c r="N92" s="47"/>
      <c r="O92" s="47" t="n">
        <f aca="false">1116230-522952</f>
        <v>593278</v>
      </c>
      <c r="P92" s="45" t="n">
        <f aca="false">E92+J92</f>
        <v>1116230</v>
      </c>
    </row>
    <row r="93" customFormat="false" ht="75" hidden="false" customHeight="false" outlineLevel="0" collapsed="false">
      <c r="A93" s="32" t="s">
        <v>254</v>
      </c>
      <c r="B93" s="33" t="s">
        <v>255</v>
      </c>
      <c r="C93" s="33" t="s">
        <v>234</v>
      </c>
      <c r="D93" s="60" t="s">
        <v>256</v>
      </c>
      <c r="E93" s="45" t="n">
        <f aca="false">F93+I93</f>
        <v>949303</v>
      </c>
      <c r="F93" s="45" t="n">
        <v>949303</v>
      </c>
      <c r="G93" s="45"/>
      <c r="H93" s="45"/>
      <c r="I93" s="45"/>
      <c r="J93" s="45" t="n">
        <f aca="false">L93+O93</f>
        <v>2221654</v>
      </c>
      <c r="K93" s="45" t="n">
        <f aca="false">3170957-949303</f>
        <v>2221654</v>
      </c>
      <c r="L93" s="45"/>
      <c r="M93" s="45"/>
      <c r="N93" s="47"/>
      <c r="O93" s="47" t="n">
        <f aca="false">3170957-949303</f>
        <v>2221654</v>
      </c>
      <c r="P93" s="45" t="n">
        <f aca="false">E93+J93</f>
        <v>3170957</v>
      </c>
    </row>
    <row r="94" customFormat="false" ht="60" hidden="false" customHeight="false" outlineLevel="0" collapsed="false">
      <c r="A94" s="32" t="s">
        <v>257</v>
      </c>
      <c r="B94" s="33" t="s">
        <v>258</v>
      </c>
      <c r="C94" s="33" t="s">
        <v>234</v>
      </c>
      <c r="D94" s="34" t="s">
        <v>259</v>
      </c>
      <c r="E94" s="45" t="n">
        <f aca="false">F94+I94</f>
        <v>0</v>
      </c>
      <c r="F94" s="45"/>
      <c r="G94" s="45"/>
      <c r="H94" s="45"/>
      <c r="I94" s="45"/>
      <c r="J94" s="45" t="n">
        <f aca="false">L94+O94</f>
        <v>0</v>
      </c>
      <c r="K94" s="45"/>
      <c r="L94" s="45"/>
      <c r="M94" s="45"/>
      <c r="N94" s="47"/>
      <c r="O94" s="47"/>
      <c r="P94" s="45" t="n">
        <f aca="false">E94+J94</f>
        <v>0</v>
      </c>
    </row>
    <row r="95" customFormat="false" ht="60" hidden="false" customHeight="false" outlineLevel="0" collapsed="false">
      <c r="A95" s="32" t="s">
        <v>260</v>
      </c>
      <c r="B95" s="33" t="s">
        <v>261</v>
      </c>
      <c r="C95" s="33" t="s">
        <v>234</v>
      </c>
      <c r="D95" s="34" t="s">
        <v>262</v>
      </c>
      <c r="E95" s="45" t="n">
        <f aca="false">F95+I95</f>
        <v>1000486.09</v>
      </c>
      <c r="F95" s="45" t="n">
        <f aca="false">166926.09+833560</f>
        <v>1000486.09</v>
      </c>
      <c r="G95" s="45" t="n">
        <f aca="false">136825+683246</f>
        <v>820071</v>
      </c>
      <c r="H95" s="45"/>
      <c r="I95" s="45"/>
      <c r="J95" s="45" t="n">
        <f aca="false">L95+O95</f>
        <v>0</v>
      </c>
      <c r="K95" s="45"/>
      <c r="L95" s="45"/>
      <c r="M95" s="45"/>
      <c r="N95" s="47"/>
      <c r="O95" s="47"/>
      <c r="P95" s="45" t="n">
        <f aca="false">E95+J95</f>
        <v>1000486.09</v>
      </c>
    </row>
    <row r="96" customFormat="false" ht="117" hidden="false" customHeight="true" outlineLevel="0" collapsed="false">
      <c r="A96" s="32" t="s">
        <v>263</v>
      </c>
      <c r="B96" s="33" t="s">
        <v>264</v>
      </c>
      <c r="C96" s="33" t="s">
        <v>234</v>
      </c>
      <c r="D96" s="34" t="s">
        <v>265</v>
      </c>
      <c r="E96" s="45" t="n">
        <f aca="false">F96+I96</f>
        <v>210549</v>
      </c>
      <c r="F96" s="45" t="n">
        <f aca="false">42329+168220</f>
        <v>210549</v>
      </c>
      <c r="G96" s="45"/>
      <c r="H96" s="45"/>
      <c r="I96" s="45"/>
      <c r="J96" s="45" t="n">
        <f aca="false">L96+O96</f>
        <v>107354</v>
      </c>
      <c r="K96" s="45" t="n">
        <v>107354</v>
      </c>
      <c r="L96" s="45"/>
      <c r="M96" s="45"/>
      <c r="N96" s="47"/>
      <c r="O96" s="47" t="n">
        <v>107354</v>
      </c>
      <c r="P96" s="45" t="n">
        <f aca="false">E96+J96</f>
        <v>317903</v>
      </c>
    </row>
    <row r="97" customFormat="false" ht="118.5" hidden="false" customHeight="true" outlineLevel="0" collapsed="false">
      <c r="A97" s="32" t="s">
        <v>266</v>
      </c>
      <c r="B97" s="33" t="s">
        <v>267</v>
      </c>
      <c r="C97" s="33" t="s">
        <v>234</v>
      </c>
      <c r="D97" s="34" t="s">
        <v>268</v>
      </c>
      <c r="E97" s="45" t="n">
        <f aca="false">F97+I97</f>
        <v>0</v>
      </c>
      <c r="F97" s="45"/>
      <c r="G97" s="45"/>
      <c r="H97" s="45"/>
      <c r="I97" s="45"/>
      <c r="J97" s="45" t="n">
        <f aca="false">L97+O97</f>
        <v>2861122</v>
      </c>
      <c r="K97" s="45" t="n">
        <f aca="false">966184+118000+1513981</f>
        <v>2598165</v>
      </c>
      <c r="L97" s="45" t="n">
        <f aca="false">380957-118000</f>
        <v>262957</v>
      </c>
      <c r="M97" s="45"/>
      <c r="N97" s="47"/>
      <c r="O97" s="47" t="n">
        <f aca="false">966184+118000+1513981</f>
        <v>2598165</v>
      </c>
      <c r="P97" s="45" t="n">
        <f aca="false">E97+J97</f>
        <v>2861122</v>
      </c>
    </row>
    <row r="98" customFormat="false" ht="73.9" hidden="false" customHeight="true" outlineLevel="0" collapsed="false">
      <c r="A98" s="32" t="s">
        <v>269</v>
      </c>
      <c r="B98" s="33" t="s">
        <v>270</v>
      </c>
      <c r="C98" s="33" t="s">
        <v>234</v>
      </c>
      <c r="D98" s="34" t="s">
        <v>271</v>
      </c>
      <c r="E98" s="45" t="n">
        <f aca="false">F98+I98</f>
        <v>5946500</v>
      </c>
      <c r="F98" s="45" t="n">
        <f aca="false">4892100+1054400</f>
        <v>5946500</v>
      </c>
      <c r="G98" s="45"/>
      <c r="H98" s="45"/>
      <c r="I98" s="45"/>
      <c r="J98" s="45" t="n">
        <f aca="false">L98+O98</f>
        <v>0</v>
      </c>
      <c r="K98" s="45"/>
      <c r="L98" s="45"/>
      <c r="M98" s="45"/>
      <c r="N98" s="47"/>
      <c r="O98" s="47"/>
      <c r="P98" s="45" t="n">
        <f aca="false">E98+J98</f>
        <v>5946500</v>
      </c>
    </row>
    <row r="99" customFormat="false" ht="30" hidden="false" customHeight="false" outlineLevel="0" collapsed="false">
      <c r="A99" s="32" t="s">
        <v>272</v>
      </c>
      <c r="B99" s="33" t="s">
        <v>135</v>
      </c>
      <c r="C99" s="33" t="s">
        <v>56</v>
      </c>
      <c r="D99" s="34" t="s">
        <v>136</v>
      </c>
      <c r="E99" s="45" t="n">
        <f aca="false">F99+I99</f>
        <v>1355145</v>
      </c>
      <c r="F99" s="45" t="n">
        <f aca="false">1487500-50000-82355</f>
        <v>1355145</v>
      </c>
      <c r="G99" s="45"/>
      <c r="H99" s="45"/>
      <c r="I99" s="45"/>
      <c r="J99" s="45" t="n">
        <f aca="false">L99+O99</f>
        <v>0</v>
      </c>
      <c r="K99" s="45"/>
      <c r="L99" s="45"/>
      <c r="M99" s="45"/>
      <c r="N99" s="47"/>
      <c r="O99" s="47"/>
      <c r="P99" s="45" t="n">
        <f aca="false">E99+J99</f>
        <v>1355145</v>
      </c>
    </row>
    <row r="100" customFormat="false" ht="36.75" hidden="false" customHeight="true" outlineLevel="0" collapsed="false">
      <c r="A100" s="32" t="s">
        <v>273</v>
      </c>
      <c r="B100" s="33" t="s">
        <v>274</v>
      </c>
      <c r="C100" s="33" t="s">
        <v>200</v>
      </c>
      <c r="D100" s="34" t="s">
        <v>275</v>
      </c>
      <c r="E100" s="45" t="n">
        <f aca="false">F100+I100</f>
        <v>7068170</v>
      </c>
      <c r="F100" s="45" t="n">
        <f aca="false">6438585+7000+35169+380100+109952+51900-123882+10000-95000+1000+13000+193000+12590+34756</f>
        <v>7068170</v>
      </c>
      <c r="G100" s="53" t="n">
        <f aca="false">3726258+90124+107300-6623</f>
        <v>3917059</v>
      </c>
      <c r="H100" s="53" t="n">
        <f aca="false">1598119+7000+50000-123882-80000+193000+12590+55375</f>
        <v>1712202</v>
      </c>
      <c r="I100" s="53"/>
      <c r="J100" s="45" t="n">
        <f aca="false">L100+O100</f>
        <v>1815900</v>
      </c>
      <c r="K100" s="45" t="n">
        <f aca="false">1800000-900</f>
        <v>1799100</v>
      </c>
      <c r="L100" s="53" t="n">
        <v>16800</v>
      </c>
      <c r="M100" s="53"/>
      <c r="N100" s="47"/>
      <c r="O100" s="47" t="n">
        <f aca="false">1800000-900</f>
        <v>1799100</v>
      </c>
      <c r="P100" s="45" t="n">
        <f aca="false">E100+J100</f>
        <v>8884070</v>
      </c>
    </row>
    <row r="101" s="61" customFormat="true" ht="26.25" hidden="false" customHeight="true" outlineLevel="0" collapsed="false">
      <c r="A101" s="32" t="s">
        <v>276</v>
      </c>
      <c r="B101" s="33" t="s">
        <v>277</v>
      </c>
      <c r="C101" s="33" t="s">
        <v>278</v>
      </c>
      <c r="D101" s="34" t="s">
        <v>279</v>
      </c>
      <c r="E101" s="45" t="n">
        <f aca="false">F101+I101</f>
        <v>0</v>
      </c>
      <c r="F101" s="45"/>
      <c r="G101" s="53"/>
      <c r="H101" s="53"/>
      <c r="I101" s="53"/>
      <c r="J101" s="45" t="n">
        <f aca="false">L101+O101</f>
        <v>1858185</v>
      </c>
      <c r="K101" s="45" t="n">
        <f aca="false">1930000-71815</f>
        <v>1858185</v>
      </c>
      <c r="L101" s="53"/>
      <c r="M101" s="53"/>
      <c r="N101" s="47"/>
      <c r="O101" s="47" t="n">
        <f aca="false">1930000-71815</f>
        <v>1858185</v>
      </c>
      <c r="P101" s="45" t="n">
        <f aca="false">E101+J101</f>
        <v>1858185</v>
      </c>
      <c r="Q101" s="1"/>
      <c r="R101" s="1"/>
      <c r="S101" s="1"/>
      <c r="T101" s="1"/>
    </row>
    <row r="102" customFormat="false" ht="45" hidden="false" customHeight="false" outlineLevel="0" collapsed="false">
      <c r="A102" s="62" t="s">
        <v>280</v>
      </c>
      <c r="B102" s="63" t="s">
        <v>281</v>
      </c>
      <c r="C102" s="63" t="s">
        <v>68</v>
      </c>
      <c r="D102" s="64" t="s">
        <v>282</v>
      </c>
      <c r="E102" s="65" t="n">
        <f aca="false">F102+I102</f>
        <v>0</v>
      </c>
      <c r="F102" s="65" t="n">
        <f aca="false">25114-25114</f>
        <v>0</v>
      </c>
      <c r="G102" s="66"/>
      <c r="H102" s="66"/>
      <c r="I102" s="66"/>
      <c r="J102" s="65" t="n">
        <f aca="false">L102+O102</f>
        <v>0</v>
      </c>
      <c r="K102" s="65"/>
      <c r="L102" s="66"/>
      <c r="M102" s="66"/>
      <c r="N102" s="67"/>
      <c r="O102" s="67"/>
      <c r="P102" s="65" t="n">
        <f aca="false">E102+J102</f>
        <v>0</v>
      </c>
    </row>
    <row r="103" customFormat="false" ht="15" hidden="false" customHeight="false" outlineLevel="0" collapsed="false">
      <c r="A103" s="32" t="s">
        <v>283</v>
      </c>
      <c r="B103" s="33" t="s">
        <v>88</v>
      </c>
      <c r="C103" s="33" t="s">
        <v>89</v>
      </c>
      <c r="D103" s="34" t="s">
        <v>90</v>
      </c>
      <c r="E103" s="45" t="n">
        <f aca="false">F103+I103</f>
        <v>0</v>
      </c>
      <c r="F103" s="45" t="n">
        <v>0</v>
      </c>
      <c r="G103" s="53"/>
      <c r="H103" s="53"/>
      <c r="I103" s="53"/>
      <c r="J103" s="45"/>
      <c r="K103" s="45"/>
      <c r="L103" s="53"/>
      <c r="M103" s="53"/>
      <c r="N103" s="47"/>
      <c r="O103" s="47"/>
      <c r="P103" s="45" t="n">
        <f aca="false">E103+J103</f>
        <v>0</v>
      </c>
    </row>
    <row r="104" s="68" customFormat="true" ht="31.5" hidden="false" customHeight="false" outlineLevel="0" collapsed="false">
      <c r="A104" s="41" t="s">
        <v>284</v>
      </c>
      <c r="B104" s="42"/>
      <c r="C104" s="42"/>
      <c r="D104" s="43" t="s">
        <v>285</v>
      </c>
      <c r="E104" s="44" t="n">
        <f aca="false">E105</f>
        <v>53725233</v>
      </c>
      <c r="F104" s="44" t="n">
        <f aca="false">F105</f>
        <v>43268363</v>
      </c>
      <c r="G104" s="44" t="n">
        <f aca="false">G105</f>
        <v>4734862</v>
      </c>
      <c r="H104" s="44" t="n">
        <f aca="false">H105</f>
        <v>2382458</v>
      </c>
      <c r="I104" s="44" t="n">
        <f aca="false">I105</f>
        <v>10456870</v>
      </c>
      <c r="J104" s="44" t="n">
        <f aca="false">J105</f>
        <v>4988816</v>
      </c>
      <c r="K104" s="44" t="n">
        <f aca="false">K105</f>
        <v>4160050</v>
      </c>
      <c r="L104" s="44" t="n">
        <f aca="false">L105</f>
        <v>592000</v>
      </c>
      <c r="M104" s="44" t="n">
        <f aca="false">M105</f>
        <v>0</v>
      </c>
      <c r="N104" s="44" t="n">
        <f aca="false">N105</f>
        <v>0</v>
      </c>
      <c r="O104" s="44" t="n">
        <f aca="false">O105</f>
        <v>4396816</v>
      </c>
      <c r="P104" s="44" t="n">
        <f aca="false">P105</f>
        <v>58714049</v>
      </c>
    </row>
    <row r="105" s="68" customFormat="true" ht="30" hidden="false" customHeight="false" outlineLevel="0" collapsed="false">
      <c r="A105" s="32" t="s">
        <v>286</v>
      </c>
      <c r="B105" s="33"/>
      <c r="C105" s="33"/>
      <c r="D105" s="34" t="s">
        <v>285</v>
      </c>
      <c r="E105" s="45" t="n">
        <f aca="false">SUM(E106:E120)</f>
        <v>53725233</v>
      </c>
      <c r="F105" s="45" t="n">
        <f aca="false">SUM(F106:F120)</f>
        <v>43268363</v>
      </c>
      <c r="G105" s="45" t="n">
        <f aca="false">SUM(G106:G120)</f>
        <v>4734862</v>
      </c>
      <c r="H105" s="45" t="n">
        <f aca="false">SUM(H106:H120)</f>
        <v>2382458</v>
      </c>
      <c r="I105" s="45" t="n">
        <f aca="false">SUM(I106:I120)</f>
        <v>10456870</v>
      </c>
      <c r="J105" s="45" t="n">
        <f aca="false">SUM(J106:J120)</f>
        <v>4988816</v>
      </c>
      <c r="K105" s="45" t="n">
        <f aca="false">SUM(K106:K120)</f>
        <v>4160050</v>
      </c>
      <c r="L105" s="45" t="n">
        <f aca="false">SUM(L106:L120)</f>
        <v>592000</v>
      </c>
      <c r="M105" s="45" t="n">
        <f aca="false">SUM(M106:M120)</f>
        <v>0</v>
      </c>
      <c r="N105" s="45" t="n">
        <f aca="false">SUM(N106:N120)</f>
        <v>0</v>
      </c>
      <c r="O105" s="45" t="n">
        <f aca="false">SUM(O106:O120)</f>
        <v>4396816</v>
      </c>
      <c r="P105" s="45" t="n">
        <f aca="false">SUM(P106:P120)</f>
        <v>58714049</v>
      </c>
    </row>
    <row r="106" customFormat="false" ht="45" hidden="false" customHeight="false" outlineLevel="0" collapsed="false">
      <c r="A106" s="32" t="s">
        <v>287</v>
      </c>
      <c r="B106" s="33" t="s">
        <v>27</v>
      </c>
      <c r="C106" s="33" t="s">
        <v>28</v>
      </c>
      <c r="D106" s="34" t="s">
        <v>29</v>
      </c>
      <c r="E106" s="31" t="n">
        <f aca="false">F106+I106</f>
        <v>5460770</v>
      </c>
      <c r="F106" s="31" t="n">
        <f aca="false">5365121+70235-123586-100000-21070+270070-1800+1800</f>
        <v>5460770</v>
      </c>
      <c r="G106" s="35" t="n">
        <f aca="false">4177500-101300-82000+175000</f>
        <v>4169200</v>
      </c>
      <c r="H106" s="35" t="n">
        <f aca="false">161858-7800+1700</f>
        <v>155758</v>
      </c>
      <c r="I106" s="35"/>
      <c r="J106" s="45" t="n">
        <f aca="false">L106+O106</f>
        <v>54000</v>
      </c>
      <c r="K106" s="45" t="n">
        <v>54000</v>
      </c>
      <c r="L106" s="47"/>
      <c r="M106" s="47"/>
      <c r="N106" s="47"/>
      <c r="O106" s="47" t="n">
        <v>54000</v>
      </c>
      <c r="P106" s="31" t="n">
        <f aca="false">E106+J106</f>
        <v>5514770</v>
      </c>
    </row>
    <row r="107" s="49" customFormat="true" ht="30" hidden="false" customHeight="false" outlineLevel="0" collapsed="false">
      <c r="A107" s="32" t="s">
        <v>288</v>
      </c>
      <c r="B107" s="33" t="s">
        <v>166</v>
      </c>
      <c r="C107" s="33" t="s">
        <v>167</v>
      </c>
      <c r="D107" s="34" t="s">
        <v>168</v>
      </c>
      <c r="E107" s="45" t="n">
        <f aca="false">F107+I107</f>
        <v>40620</v>
      </c>
      <c r="F107" s="45" t="n">
        <f aca="false">80000-39380</f>
        <v>40620</v>
      </c>
      <c r="G107" s="45"/>
      <c r="H107" s="45"/>
      <c r="I107" s="45"/>
      <c r="J107" s="45" t="n">
        <f aca="false">L107+O107</f>
        <v>0</v>
      </c>
      <c r="K107" s="45"/>
      <c r="L107" s="45"/>
      <c r="M107" s="45"/>
      <c r="N107" s="45"/>
      <c r="O107" s="45"/>
      <c r="P107" s="45" t="n">
        <f aca="false">E107+J107</f>
        <v>40620</v>
      </c>
    </row>
    <row r="108" customFormat="false" ht="15" hidden="false" customHeight="false" outlineLevel="0" collapsed="false">
      <c r="A108" s="28" t="s">
        <v>289</v>
      </c>
      <c r="B108" s="29" t="s">
        <v>59</v>
      </c>
      <c r="C108" s="29" t="s">
        <v>60</v>
      </c>
      <c r="D108" s="30" t="s">
        <v>61</v>
      </c>
      <c r="E108" s="31" t="n">
        <f aca="false">F108+I108</f>
        <v>15000</v>
      </c>
      <c r="F108" s="31" t="n">
        <v>15000</v>
      </c>
      <c r="G108" s="31"/>
      <c r="H108" s="31"/>
      <c r="I108" s="31"/>
      <c r="J108" s="31" t="n">
        <f aca="false">L108+O108</f>
        <v>0</v>
      </c>
      <c r="K108" s="31"/>
      <c r="L108" s="31"/>
      <c r="M108" s="31"/>
      <c r="N108" s="31"/>
      <c r="O108" s="31"/>
      <c r="P108" s="31" t="n">
        <f aca="false">E108+J108</f>
        <v>15000</v>
      </c>
    </row>
    <row r="109" s="49" customFormat="true" ht="30" hidden="false" customHeight="false" outlineLevel="0" collapsed="false">
      <c r="A109" s="32" t="s">
        <v>290</v>
      </c>
      <c r="B109" s="33" t="s">
        <v>291</v>
      </c>
      <c r="C109" s="33" t="s">
        <v>292</v>
      </c>
      <c r="D109" s="34" t="s">
        <v>293</v>
      </c>
      <c r="E109" s="45" t="n">
        <f aca="false">F109+I109</f>
        <v>0</v>
      </c>
      <c r="F109" s="45"/>
      <c r="G109" s="47"/>
      <c r="H109" s="47"/>
      <c r="I109" s="47"/>
      <c r="J109" s="45" t="n">
        <f aca="false">L109+O109</f>
        <v>0</v>
      </c>
      <c r="K109" s="45"/>
      <c r="L109" s="47"/>
      <c r="M109" s="47"/>
      <c r="N109" s="47"/>
      <c r="O109" s="47"/>
      <c r="P109" s="45" t="n">
        <f aca="false">E109+J109</f>
        <v>0</v>
      </c>
    </row>
    <row r="110" s="49" customFormat="true" ht="30" hidden="false" customHeight="false" outlineLevel="0" collapsed="false">
      <c r="A110" s="32" t="s">
        <v>294</v>
      </c>
      <c r="B110" s="33" t="s">
        <v>295</v>
      </c>
      <c r="C110" s="33" t="s">
        <v>292</v>
      </c>
      <c r="D110" s="34" t="s">
        <v>296</v>
      </c>
      <c r="E110" s="45" t="n">
        <f aca="false">F110+I110</f>
        <v>0</v>
      </c>
      <c r="F110" s="45"/>
      <c r="G110" s="47"/>
      <c r="H110" s="47"/>
      <c r="I110" s="47"/>
      <c r="J110" s="45" t="n">
        <f aca="false">L110+O110</f>
        <v>0</v>
      </c>
      <c r="K110" s="45"/>
      <c r="L110" s="47"/>
      <c r="M110" s="47"/>
      <c r="N110" s="47"/>
      <c r="O110" s="47"/>
      <c r="P110" s="45" t="n">
        <f aca="false">E110+J110</f>
        <v>0</v>
      </c>
    </row>
    <row r="111" s="49" customFormat="true" ht="24.75" hidden="false" customHeight="true" outlineLevel="0" collapsed="false">
      <c r="A111" s="32" t="s">
        <v>297</v>
      </c>
      <c r="B111" s="33" t="s">
        <v>298</v>
      </c>
      <c r="C111" s="33" t="s">
        <v>292</v>
      </c>
      <c r="D111" s="34" t="s">
        <v>299</v>
      </c>
      <c r="E111" s="45" t="n">
        <f aca="false">F111+I111</f>
        <v>36921908</v>
      </c>
      <c r="F111" s="47" t="n">
        <f aca="false">15400000+2000000-90000+2800000-437290+106480+1050500-10800-32000+850000+4306867+20000+7171000+3074300-316500+876594-40000+192757</f>
        <v>36921908</v>
      </c>
      <c r="G111" s="47"/>
      <c r="H111" s="47" t="n">
        <f aca="false">2000000+2800000-2000000-404200-200000</f>
        <v>2195800</v>
      </c>
      <c r="I111" s="47"/>
      <c r="J111" s="45" t="n">
        <f aca="false">L111+O111</f>
        <v>49960</v>
      </c>
      <c r="K111" s="45" t="n">
        <f aca="false">99900-89940+40000</f>
        <v>49960</v>
      </c>
      <c r="L111" s="47"/>
      <c r="M111" s="47"/>
      <c r="N111" s="47"/>
      <c r="O111" s="47" t="n">
        <f aca="false">99900-89940+40000</f>
        <v>49960</v>
      </c>
      <c r="P111" s="45" t="n">
        <f aca="false">E111+J111</f>
        <v>36971868</v>
      </c>
    </row>
    <row r="112" s="49" customFormat="true" ht="41.25" hidden="false" customHeight="true" outlineLevel="0" collapsed="false">
      <c r="A112" s="32" t="s">
        <v>300</v>
      </c>
      <c r="B112" s="33" t="s">
        <v>301</v>
      </c>
      <c r="C112" s="33" t="s">
        <v>302</v>
      </c>
      <c r="D112" s="34" t="s">
        <v>303</v>
      </c>
      <c r="E112" s="45" t="n">
        <f aca="false">F112+I112</f>
        <v>19765</v>
      </c>
      <c r="F112" s="47" t="n">
        <f aca="false">90000-70235</f>
        <v>19765</v>
      </c>
      <c r="G112" s="47"/>
      <c r="H112" s="47"/>
      <c r="I112" s="47"/>
      <c r="J112" s="45" t="n">
        <f aca="false">L112+O112</f>
        <v>0</v>
      </c>
      <c r="K112" s="45"/>
      <c r="L112" s="47"/>
      <c r="M112" s="47"/>
      <c r="N112" s="47"/>
      <c r="O112" s="47"/>
      <c r="P112" s="45" t="n">
        <f aca="false">E112+J112</f>
        <v>19765</v>
      </c>
    </row>
    <row r="113" s="49" customFormat="true" ht="24" hidden="false" customHeight="true" outlineLevel="0" collapsed="false">
      <c r="A113" s="32" t="s">
        <v>304</v>
      </c>
      <c r="B113" s="33" t="s">
        <v>305</v>
      </c>
      <c r="C113" s="33" t="s">
        <v>306</v>
      </c>
      <c r="D113" s="34" t="s">
        <v>307</v>
      </c>
      <c r="E113" s="45" t="n">
        <f aca="false">F113+I113</f>
        <v>24500</v>
      </c>
      <c r="F113" s="47" t="n">
        <f aca="false">12000+12500</f>
        <v>24500</v>
      </c>
      <c r="G113" s="47"/>
      <c r="H113" s="47"/>
      <c r="I113" s="47"/>
      <c r="J113" s="45" t="n">
        <f aca="false">L113+O113</f>
        <v>0</v>
      </c>
      <c r="K113" s="45"/>
      <c r="L113" s="47"/>
      <c r="M113" s="47"/>
      <c r="N113" s="47"/>
      <c r="O113" s="47"/>
      <c r="P113" s="45" t="n">
        <f aca="false">E113+J113</f>
        <v>24500</v>
      </c>
    </row>
    <row r="114" s="49" customFormat="true" ht="32.25" hidden="false" customHeight="true" outlineLevel="0" collapsed="false">
      <c r="A114" s="32" t="s">
        <v>308</v>
      </c>
      <c r="B114" s="33" t="s">
        <v>309</v>
      </c>
      <c r="C114" s="33" t="s">
        <v>278</v>
      </c>
      <c r="D114" s="34" t="s">
        <v>310</v>
      </c>
      <c r="E114" s="45" t="n">
        <f aca="false">F114+I114</f>
        <v>0</v>
      </c>
      <c r="F114" s="47"/>
      <c r="G114" s="47"/>
      <c r="H114" s="47"/>
      <c r="I114" s="47"/>
      <c r="J114" s="45" t="n">
        <f aca="false">L114+O114</f>
        <v>2668750</v>
      </c>
      <c r="K114" s="45" t="n">
        <f aca="false">1200000-251250+1720000</f>
        <v>2668750</v>
      </c>
      <c r="L114" s="47"/>
      <c r="M114" s="47"/>
      <c r="N114" s="47"/>
      <c r="O114" s="47" t="n">
        <f aca="false">1200000-251250+1720000</f>
        <v>2668750</v>
      </c>
      <c r="P114" s="45" t="n">
        <f aca="false">E114+J114</f>
        <v>2668750</v>
      </c>
    </row>
    <row r="115" s="49" customFormat="true" ht="50.25" hidden="false" customHeight="true" outlineLevel="0" collapsed="false">
      <c r="A115" s="32" t="s">
        <v>311</v>
      </c>
      <c r="B115" s="33" t="s">
        <v>281</v>
      </c>
      <c r="C115" s="33" t="s">
        <v>68</v>
      </c>
      <c r="D115" s="34" t="s">
        <v>282</v>
      </c>
      <c r="E115" s="45" t="n">
        <f aca="false">F115+I115</f>
        <v>0</v>
      </c>
      <c r="F115" s="47"/>
      <c r="G115" s="47"/>
      <c r="H115" s="47"/>
      <c r="I115" s="47"/>
      <c r="J115" s="45" t="n">
        <f aca="false">L115+O115</f>
        <v>0</v>
      </c>
      <c r="K115" s="45"/>
      <c r="L115" s="47"/>
      <c r="M115" s="47"/>
      <c r="N115" s="47"/>
      <c r="O115" s="47"/>
      <c r="P115" s="45" t="n">
        <f aca="false">E115+J115</f>
        <v>0</v>
      </c>
    </row>
    <row r="116" s="49" customFormat="true" ht="43.5" hidden="false" customHeight="true" outlineLevel="0" collapsed="false">
      <c r="A116" s="32" t="s">
        <v>312</v>
      </c>
      <c r="B116" s="33" t="s">
        <v>313</v>
      </c>
      <c r="C116" s="33" t="s">
        <v>68</v>
      </c>
      <c r="D116" s="34" t="s">
        <v>314</v>
      </c>
      <c r="E116" s="45" t="n">
        <f aca="false">F116+I116</f>
        <v>10456870</v>
      </c>
      <c r="F116" s="45"/>
      <c r="G116" s="47"/>
      <c r="H116" s="47"/>
      <c r="I116" s="47" t="n">
        <f aca="false">2613867-270-14000+160000+90000+240810+172000+810800+32000+250000+890000+2128760+452464+189462+975822+901500+537626+245000-195594-23377</f>
        <v>10456870</v>
      </c>
      <c r="J116" s="45" t="n">
        <f aca="false">L116+O116</f>
        <v>1334340</v>
      </c>
      <c r="K116" s="45" t="n">
        <f aca="false">49400+160000+160000+240000+89940+729000-94000</f>
        <v>1334340</v>
      </c>
      <c r="L116" s="47"/>
      <c r="M116" s="47"/>
      <c r="N116" s="47"/>
      <c r="O116" s="47" t="n">
        <f aca="false">49400+160000+160000+240000+89940+729000-94000</f>
        <v>1334340</v>
      </c>
      <c r="P116" s="45" t="n">
        <f aca="false">E116+J116</f>
        <v>11791210</v>
      </c>
    </row>
    <row r="117" s="49" customFormat="true" ht="109.5" hidden="false" customHeight="true" outlineLevel="0" collapsed="false">
      <c r="A117" s="32" t="s">
        <v>315</v>
      </c>
      <c r="B117" s="33" t="s">
        <v>74</v>
      </c>
      <c r="C117" s="33" t="s">
        <v>68</v>
      </c>
      <c r="D117" s="34" t="s">
        <v>75</v>
      </c>
      <c r="E117" s="45" t="n">
        <f aca="false">F117+I117</f>
        <v>0</v>
      </c>
      <c r="F117" s="45"/>
      <c r="G117" s="47"/>
      <c r="H117" s="47"/>
      <c r="I117" s="47"/>
      <c r="J117" s="45" t="n">
        <f aca="false">L117+O117</f>
        <v>250766</v>
      </c>
      <c r="K117" s="45"/>
      <c r="L117" s="47" t="n">
        <v>14000</v>
      </c>
      <c r="M117" s="47"/>
      <c r="N117" s="47"/>
      <c r="O117" s="47" t="n">
        <f aca="false">21000+82866-14000+18000+128900</f>
        <v>236766</v>
      </c>
      <c r="P117" s="45" t="n">
        <f aca="false">E117+J117</f>
        <v>250766</v>
      </c>
    </row>
    <row r="118" s="49" customFormat="true" ht="30" hidden="false" customHeight="false" outlineLevel="0" collapsed="false">
      <c r="A118" s="28" t="s">
        <v>316</v>
      </c>
      <c r="B118" s="29" t="s">
        <v>80</v>
      </c>
      <c r="C118" s="29" t="s">
        <v>81</v>
      </c>
      <c r="D118" s="30" t="s">
        <v>317</v>
      </c>
      <c r="E118" s="31" t="n">
        <f aca="false">F118+I118</f>
        <v>0</v>
      </c>
      <c r="F118" s="31" t="n">
        <f aca="false">200000-12500-187500</f>
        <v>0</v>
      </c>
      <c r="G118" s="35"/>
      <c r="H118" s="35"/>
      <c r="I118" s="47"/>
      <c r="J118" s="45" t="n">
        <f aca="false">L118+O118</f>
        <v>0</v>
      </c>
      <c r="K118" s="45"/>
      <c r="L118" s="47"/>
      <c r="M118" s="47"/>
      <c r="N118" s="47"/>
      <c r="O118" s="47"/>
      <c r="P118" s="45" t="n">
        <f aca="false">E118+J118</f>
        <v>0</v>
      </c>
    </row>
    <row r="119" customFormat="false" ht="15" hidden="false" customHeight="false" outlineLevel="0" collapsed="false">
      <c r="A119" s="32" t="s">
        <v>318</v>
      </c>
      <c r="B119" s="33" t="s">
        <v>319</v>
      </c>
      <c r="C119" s="33" t="s">
        <v>81</v>
      </c>
      <c r="D119" s="34" t="s">
        <v>320</v>
      </c>
      <c r="E119" s="31" t="n">
        <f aca="false">F119+I119</f>
        <v>785800</v>
      </c>
      <c r="F119" s="31" t="n">
        <f aca="false">760600-5500+5500+80000-33500+8700-32500+2500</f>
        <v>785800</v>
      </c>
      <c r="G119" s="35" t="n">
        <f aca="false">554462+8700+2500</f>
        <v>565662</v>
      </c>
      <c r="H119" s="35" t="n">
        <f aca="false">38900-5500-2500</f>
        <v>30900</v>
      </c>
      <c r="I119" s="35"/>
      <c r="J119" s="31" t="n">
        <f aca="false">L119+O119</f>
        <v>53000</v>
      </c>
      <c r="K119" s="31" t="n">
        <v>53000</v>
      </c>
      <c r="L119" s="35"/>
      <c r="M119" s="35"/>
      <c r="N119" s="35"/>
      <c r="O119" s="35" t="n">
        <v>53000</v>
      </c>
      <c r="P119" s="31" t="n">
        <f aca="false">E119+J119</f>
        <v>838800</v>
      </c>
    </row>
    <row r="120" s="49" customFormat="true" ht="36.75" hidden="false" customHeight="true" outlineLevel="0" collapsed="false">
      <c r="A120" s="69" t="n">
        <v>1218340</v>
      </c>
      <c r="B120" s="69" t="n">
        <v>8340</v>
      </c>
      <c r="C120" s="33" t="s">
        <v>321</v>
      </c>
      <c r="D120" s="34" t="s">
        <v>322</v>
      </c>
      <c r="E120" s="45" t="n">
        <f aca="false">F120+I120</f>
        <v>0</v>
      </c>
      <c r="F120" s="45"/>
      <c r="G120" s="47"/>
      <c r="H120" s="47"/>
      <c r="I120" s="47"/>
      <c r="J120" s="45" t="n">
        <f aca="false">L120+O120</f>
        <v>578000</v>
      </c>
      <c r="K120" s="45"/>
      <c r="L120" s="47" t="n">
        <f aca="false">150000+428000</f>
        <v>578000</v>
      </c>
      <c r="M120" s="47"/>
      <c r="N120" s="47"/>
      <c r="O120" s="47"/>
      <c r="P120" s="45" t="n">
        <f aca="false">E120+J120</f>
        <v>578000</v>
      </c>
    </row>
    <row r="121" s="27" customFormat="true" ht="31.5" hidden="false" customHeight="false" outlineLevel="0" collapsed="false">
      <c r="A121" s="41" t="s">
        <v>323</v>
      </c>
      <c r="B121" s="42"/>
      <c r="C121" s="42"/>
      <c r="D121" s="43" t="s">
        <v>324</v>
      </c>
      <c r="E121" s="44" t="n">
        <f aca="false">E122</f>
        <v>3815559</v>
      </c>
      <c r="F121" s="44" t="n">
        <f aca="false">F122</f>
        <v>3815559</v>
      </c>
      <c r="G121" s="44" t="n">
        <f aca="false">G122</f>
        <v>2836555</v>
      </c>
      <c r="H121" s="44" t="n">
        <f aca="false">H122</f>
        <v>132968</v>
      </c>
      <c r="I121" s="44" t="n">
        <f aca="false">I122</f>
        <v>0</v>
      </c>
      <c r="J121" s="44" t="n">
        <f aca="false">J122</f>
        <v>632247</v>
      </c>
      <c r="K121" s="44" t="n">
        <f aca="false">K122</f>
        <v>621250</v>
      </c>
      <c r="L121" s="44" t="n">
        <f aca="false">L122</f>
        <v>10997</v>
      </c>
      <c r="M121" s="44" t="n">
        <f aca="false">M122</f>
        <v>0</v>
      </c>
      <c r="N121" s="44" t="n">
        <f aca="false">N122</f>
        <v>0</v>
      </c>
      <c r="O121" s="44" t="n">
        <f aca="false">O122</f>
        <v>621250</v>
      </c>
      <c r="P121" s="44" t="n">
        <f aca="false">P122</f>
        <v>4447806</v>
      </c>
    </row>
    <row r="122" s="27" customFormat="true" ht="45" hidden="false" customHeight="false" outlineLevel="0" collapsed="false">
      <c r="A122" s="32" t="s">
        <v>325</v>
      </c>
      <c r="B122" s="33"/>
      <c r="C122" s="33"/>
      <c r="D122" s="34" t="s">
        <v>326</v>
      </c>
      <c r="E122" s="45" t="n">
        <f aca="false">SUM(E123:E128)</f>
        <v>3815559</v>
      </c>
      <c r="F122" s="45" t="n">
        <f aca="false">SUM(F123:F128)</f>
        <v>3815559</v>
      </c>
      <c r="G122" s="45" t="n">
        <f aca="false">SUM(G123:G128)</f>
        <v>2836555</v>
      </c>
      <c r="H122" s="45" t="n">
        <f aca="false">SUM(H123:H128)</f>
        <v>132968</v>
      </c>
      <c r="I122" s="45" t="n">
        <f aca="false">SUM(I123:I128)</f>
        <v>0</v>
      </c>
      <c r="J122" s="45" t="n">
        <f aca="false">SUM(J123:J128)</f>
        <v>632247</v>
      </c>
      <c r="K122" s="45" t="n">
        <f aca="false">SUM(K123:K128)</f>
        <v>621250</v>
      </c>
      <c r="L122" s="45" t="n">
        <f aca="false">SUM(L123:L128)</f>
        <v>10997</v>
      </c>
      <c r="M122" s="45" t="n">
        <f aca="false">SUM(M123:M128)</f>
        <v>0</v>
      </c>
      <c r="N122" s="45" t="n">
        <f aca="false">SUM(N123:N128)</f>
        <v>0</v>
      </c>
      <c r="O122" s="45" t="n">
        <f aca="false">SUM(O123:O128)</f>
        <v>621250</v>
      </c>
      <c r="P122" s="45" t="n">
        <f aca="false">SUM(P123:P128)</f>
        <v>4447806</v>
      </c>
    </row>
    <row r="123" customFormat="false" ht="45" hidden="false" customHeight="false" outlineLevel="0" collapsed="false">
      <c r="A123" s="32" t="s">
        <v>327</v>
      </c>
      <c r="B123" s="33" t="s">
        <v>27</v>
      </c>
      <c r="C123" s="33" t="s">
        <v>28</v>
      </c>
      <c r="D123" s="34" t="s">
        <v>29</v>
      </c>
      <c r="E123" s="31" t="n">
        <f aca="false">F123+I123</f>
        <v>3673959</v>
      </c>
      <c r="F123" s="31" t="n">
        <f aca="false">3336558+77748+17105+160263+49213-100000+16172+116900-13349+13349</f>
        <v>3673959</v>
      </c>
      <c r="G123" s="35" t="n">
        <f aca="false">2585524+77748+134963+40500-82000+82000-2180</f>
        <v>2836555</v>
      </c>
      <c r="H123" s="35" t="n">
        <f aca="false">116796+16172</f>
        <v>132968</v>
      </c>
      <c r="I123" s="35"/>
      <c r="J123" s="31" t="n">
        <f aca="false">L123+O123</f>
        <v>0</v>
      </c>
      <c r="K123" s="31"/>
      <c r="L123" s="35"/>
      <c r="M123" s="35"/>
      <c r="N123" s="35"/>
      <c r="O123" s="31"/>
      <c r="P123" s="31" t="n">
        <f aca="false">E123+J123</f>
        <v>3673959</v>
      </c>
    </row>
    <row r="124" customFormat="false" ht="28.5" hidden="false" customHeight="true" outlineLevel="0" collapsed="false">
      <c r="A124" s="32" t="s">
        <v>328</v>
      </c>
      <c r="B124" s="33" t="s">
        <v>305</v>
      </c>
      <c r="C124" s="33" t="s">
        <v>306</v>
      </c>
      <c r="D124" s="34" t="s">
        <v>307</v>
      </c>
      <c r="E124" s="45" t="n">
        <f aca="false">F124+I124</f>
        <v>0</v>
      </c>
      <c r="F124" s="45"/>
      <c r="G124" s="47"/>
      <c r="H124" s="47"/>
      <c r="I124" s="47"/>
      <c r="J124" s="45" t="n">
        <f aca="false">L124+O124</f>
        <v>0</v>
      </c>
      <c r="K124" s="45"/>
      <c r="L124" s="47"/>
      <c r="M124" s="47"/>
      <c r="N124" s="47"/>
      <c r="O124" s="45"/>
      <c r="P124" s="45" t="n">
        <f aca="false">E124+J124</f>
        <v>0</v>
      </c>
    </row>
    <row r="125" customFormat="false" ht="30" hidden="false" customHeight="false" outlineLevel="0" collapsed="false">
      <c r="A125" s="32" t="s">
        <v>329</v>
      </c>
      <c r="B125" s="33" t="s">
        <v>313</v>
      </c>
      <c r="C125" s="33" t="s">
        <v>68</v>
      </c>
      <c r="D125" s="34" t="s">
        <v>330</v>
      </c>
      <c r="E125" s="45" t="n">
        <f aca="false">F125+I125</f>
        <v>141600</v>
      </c>
      <c r="F125" s="47" t="n">
        <f aca="false">75000+83500-16900</f>
        <v>141600</v>
      </c>
      <c r="G125" s="45"/>
      <c r="H125" s="47"/>
      <c r="I125" s="47"/>
      <c r="J125" s="45" t="n">
        <f aca="false">L125+O125</f>
        <v>0</v>
      </c>
      <c r="K125" s="45"/>
      <c r="L125" s="47"/>
      <c r="M125" s="47"/>
      <c r="N125" s="47"/>
      <c r="O125" s="45"/>
      <c r="P125" s="45" t="n">
        <f aca="false">E125+J125</f>
        <v>141600</v>
      </c>
    </row>
    <row r="126" customFormat="false" ht="30" hidden="false" customHeight="false" outlineLevel="0" collapsed="false">
      <c r="A126" s="32" t="s">
        <v>331</v>
      </c>
      <c r="B126" s="33" t="s">
        <v>332</v>
      </c>
      <c r="C126" s="33" t="s">
        <v>68</v>
      </c>
      <c r="D126" s="34" t="s">
        <v>333</v>
      </c>
      <c r="E126" s="45" t="n">
        <f aca="false">F126+I126</f>
        <v>0</v>
      </c>
      <c r="F126" s="45" t="n">
        <v>0</v>
      </c>
      <c r="G126" s="45"/>
      <c r="H126" s="47"/>
      <c r="I126" s="47"/>
      <c r="J126" s="45" t="n">
        <f aca="false">L126+O126</f>
        <v>252500</v>
      </c>
      <c r="K126" s="45" t="n">
        <f aca="false">82500+50000+120000</f>
        <v>252500</v>
      </c>
      <c r="L126" s="47"/>
      <c r="M126" s="47"/>
      <c r="N126" s="47"/>
      <c r="O126" s="45" t="n">
        <f aca="false">82500+50000+120000</f>
        <v>252500</v>
      </c>
      <c r="P126" s="45" t="n">
        <f aca="false">E126+J126</f>
        <v>252500</v>
      </c>
    </row>
    <row r="127" customFormat="false" ht="60" hidden="false" customHeight="false" outlineLevel="0" collapsed="false">
      <c r="A127" s="32" t="s">
        <v>334</v>
      </c>
      <c r="B127" s="33" t="s">
        <v>335</v>
      </c>
      <c r="C127" s="33" t="s">
        <v>68</v>
      </c>
      <c r="D127" s="34" t="s">
        <v>336</v>
      </c>
      <c r="E127" s="45" t="n">
        <f aca="false">F127+I127</f>
        <v>0</v>
      </c>
      <c r="F127" s="45" t="n">
        <v>0</v>
      </c>
      <c r="G127" s="45"/>
      <c r="H127" s="47"/>
      <c r="I127" s="47"/>
      <c r="J127" s="45" t="n">
        <f aca="false">L127+O127</f>
        <v>368750</v>
      </c>
      <c r="K127" s="45" t="n">
        <f aca="false">168750+200000</f>
        <v>368750</v>
      </c>
      <c r="L127" s="47"/>
      <c r="M127" s="47"/>
      <c r="N127" s="47"/>
      <c r="O127" s="45" t="n">
        <f aca="false">168750+200000</f>
        <v>368750</v>
      </c>
      <c r="P127" s="45" t="n">
        <f aca="false">E127+J127</f>
        <v>368750</v>
      </c>
    </row>
    <row r="128" customFormat="false" ht="105" hidden="false" customHeight="false" outlineLevel="0" collapsed="false">
      <c r="A128" s="32" t="s">
        <v>337</v>
      </c>
      <c r="B128" s="33" t="s">
        <v>74</v>
      </c>
      <c r="C128" s="33" t="s">
        <v>68</v>
      </c>
      <c r="D128" s="34" t="s">
        <v>75</v>
      </c>
      <c r="E128" s="45" t="n">
        <f aca="false">F128+I128</f>
        <v>0</v>
      </c>
      <c r="F128" s="45"/>
      <c r="G128" s="45"/>
      <c r="H128" s="47"/>
      <c r="I128" s="47"/>
      <c r="J128" s="45" t="n">
        <f aca="false">L128+O128</f>
        <v>10997</v>
      </c>
      <c r="K128" s="45"/>
      <c r="L128" s="47" t="n">
        <f aca="false">10997</f>
        <v>10997</v>
      </c>
      <c r="M128" s="47"/>
      <c r="N128" s="47"/>
      <c r="O128" s="45"/>
      <c r="P128" s="45" t="n">
        <f aca="false">E128+J128</f>
        <v>10997</v>
      </c>
    </row>
    <row r="129" s="27" customFormat="true" ht="15.75" hidden="false" customHeight="false" outlineLevel="0" collapsed="false">
      <c r="A129" s="41" t="s">
        <v>338</v>
      </c>
      <c r="B129" s="42"/>
      <c r="C129" s="42"/>
      <c r="D129" s="43" t="s">
        <v>339</v>
      </c>
      <c r="E129" s="25" t="n">
        <f aca="false">E130</f>
        <v>5166178</v>
      </c>
      <c r="F129" s="25" t="n">
        <f aca="false">F130</f>
        <v>5166178</v>
      </c>
      <c r="G129" s="25" t="n">
        <f aca="false">G130</f>
        <v>3991505</v>
      </c>
      <c r="H129" s="25" t="n">
        <f aca="false">H130</f>
        <v>145610</v>
      </c>
      <c r="I129" s="25" t="n">
        <f aca="false">I130</f>
        <v>0</v>
      </c>
      <c r="J129" s="25" t="n">
        <f aca="false">J130</f>
        <v>0</v>
      </c>
      <c r="K129" s="25" t="n">
        <f aca="false">K130</f>
        <v>0</v>
      </c>
      <c r="L129" s="25" t="n">
        <f aca="false">L130</f>
        <v>0</v>
      </c>
      <c r="M129" s="25" t="n">
        <f aca="false">M130</f>
        <v>0</v>
      </c>
      <c r="N129" s="25" t="n">
        <f aca="false">N130</f>
        <v>0</v>
      </c>
      <c r="O129" s="25" t="n">
        <f aca="false">O130</f>
        <v>0</v>
      </c>
      <c r="P129" s="25" t="n">
        <f aca="false">P130</f>
        <v>5166178</v>
      </c>
    </row>
    <row r="130" s="27" customFormat="true" ht="15.75" hidden="false" customHeight="false" outlineLevel="0" collapsed="false">
      <c r="A130" s="32" t="s">
        <v>340</v>
      </c>
      <c r="B130" s="33"/>
      <c r="C130" s="33"/>
      <c r="D130" s="34" t="s">
        <v>339</v>
      </c>
      <c r="E130" s="31" t="n">
        <f aca="false">SUM(E131:E132)</f>
        <v>5166178</v>
      </c>
      <c r="F130" s="31" t="n">
        <f aca="false">SUM(F131:F132)</f>
        <v>5166178</v>
      </c>
      <c r="G130" s="31" t="n">
        <f aca="false">SUM(G131:G132)</f>
        <v>3991505</v>
      </c>
      <c r="H130" s="31" t="n">
        <f aca="false">SUM(H131:H132)</f>
        <v>145610</v>
      </c>
      <c r="I130" s="31" t="n">
        <f aca="false">SUM(I131:I132)</f>
        <v>0</v>
      </c>
      <c r="J130" s="31" t="n">
        <f aca="false">SUM(J131:J132)</f>
        <v>0</v>
      </c>
      <c r="K130" s="31" t="n">
        <f aca="false">SUM(K131:K132)</f>
        <v>0</v>
      </c>
      <c r="L130" s="31" t="n">
        <f aca="false">SUM(L131:L132)</f>
        <v>0</v>
      </c>
      <c r="M130" s="31" t="n">
        <f aca="false">SUM(M131:M132)</f>
        <v>0</v>
      </c>
      <c r="N130" s="31" t="n">
        <f aca="false">SUM(N131:N132)</f>
        <v>0</v>
      </c>
      <c r="O130" s="31" t="n">
        <f aca="false">SUM(O131:O132)</f>
        <v>0</v>
      </c>
      <c r="P130" s="31" t="n">
        <f aca="false">SUM(P131:P132)</f>
        <v>5166178</v>
      </c>
    </row>
    <row r="131" customFormat="false" ht="45" hidden="false" customHeight="false" outlineLevel="0" collapsed="false">
      <c r="A131" s="32" t="s">
        <v>341</v>
      </c>
      <c r="B131" s="33" t="s">
        <v>27</v>
      </c>
      <c r="C131" s="33" t="s">
        <v>28</v>
      </c>
      <c r="D131" s="34" t="s">
        <v>29</v>
      </c>
      <c r="E131" s="31" t="n">
        <f aca="false">F131+I131</f>
        <v>5166178</v>
      </c>
      <c r="F131" s="31" t="n">
        <f aca="false">5115232+107333+23613-100000+100000-27400+27400-80000</f>
        <v>5166178</v>
      </c>
      <c r="G131" s="35" t="n">
        <f aca="false">3872172+107333-82000+100000-6000</f>
        <v>3991505</v>
      </c>
      <c r="H131" s="35" t="n">
        <f aca="false">122910+27400-4700</f>
        <v>145610</v>
      </c>
      <c r="I131" s="35"/>
      <c r="J131" s="31" t="n">
        <f aca="false">L131+O131</f>
        <v>0</v>
      </c>
      <c r="K131" s="31"/>
      <c r="L131" s="35"/>
      <c r="M131" s="35"/>
      <c r="N131" s="35"/>
      <c r="O131" s="35"/>
      <c r="P131" s="31" t="n">
        <f aca="false">E131+J131</f>
        <v>5166178</v>
      </c>
    </row>
    <row r="132" customFormat="false" ht="15" hidden="false" customHeight="false" outlineLevel="0" collapsed="false">
      <c r="A132" s="28" t="s">
        <v>342</v>
      </c>
      <c r="B132" s="29" t="s">
        <v>343</v>
      </c>
      <c r="C132" s="29" t="s">
        <v>344</v>
      </c>
      <c r="D132" s="30" t="s">
        <v>345</v>
      </c>
      <c r="E132" s="31" t="n">
        <f aca="false">200000-200000</f>
        <v>0</v>
      </c>
      <c r="F132" s="31"/>
      <c r="G132" s="35"/>
      <c r="H132" s="35"/>
      <c r="I132" s="35"/>
      <c r="J132" s="31" t="n">
        <f aca="false">L132+O132</f>
        <v>0</v>
      </c>
      <c r="K132" s="31"/>
      <c r="L132" s="35"/>
      <c r="M132" s="35"/>
      <c r="N132" s="35"/>
      <c r="O132" s="35"/>
      <c r="P132" s="31" t="n">
        <f aca="false">E132+J132</f>
        <v>0</v>
      </c>
    </row>
    <row r="133" s="27" customFormat="true" ht="15.75" hidden="false" customHeight="false" outlineLevel="0" collapsed="false">
      <c r="A133" s="22"/>
      <c r="B133" s="23"/>
      <c r="C133" s="23"/>
      <c r="D133" s="70" t="s">
        <v>346</v>
      </c>
      <c r="E133" s="31" t="n">
        <f aca="false">E13+E35+E64+E77+E104+E121+E129</f>
        <v>668729764.09</v>
      </c>
      <c r="F133" s="31" t="n">
        <f aca="false">F13+F35+F64+F77+F104+F121+F129</f>
        <v>653672894.09</v>
      </c>
      <c r="G133" s="31" t="n">
        <f aca="false">G13+G35+G64+G77+G104+G121+G129</f>
        <v>348863409</v>
      </c>
      <c r="H133" s="31" t="n">
        <f aca="false">H13+H35+H64+H77+H104+H121+H129</f>
        <v>68994324</v>
      </c>
      <c r="I133" s="31" t="n">
        <f aca="false">I13+I35+I64+I77+I104+I121+I129</f>
        <v>15056870</v>
      </c>
      <c r="J133" s="31" t="n">
        <f aca="false">J13+J35+J64+J77+J104+J121+J129</f>
        <v>65911760</v>
      </c>
      <c r="K133" s="31" t="n">
        <f aca="false">K13+K35+K64+K77+K104+K121+K129</f>
        <v>37897259</v>
      </c>
      <c r="L133" s="31" t="n">
        <f aca="false">L13+L35+L64+L77+L104+L121+L129</f>
        <v>27441735</v>
      </c>
      <c r="M133" s="31" t="n">
        <f aca="false">M13+M35+M64+M77+M104+M121+M129</f>
        <v>2377273</v>
      </c>
      <c r="N133" s="31" t="n">
        <f aca="false">N13+N35+N64+N77+N104+N121+N129</f>
        <v>0</v>
      </c>
      <c r="O133" s="31" t="n">
        <f aca="false">O13+O35+O64+O77+O104+O121+O129</f>
        <v>38470025</v>
      </c>
      <c r="P133" s="31" t="n">
        <f aca="false">P13+P35+P64+P77+P104+P121+P129</f>
        <v>734641524.09</v>
      </c>
      <c r="Q133" s="26"/>
      <c r="R133" s="26"/>
      <c r="S133" s="26"/>
      <c r="T133" s="26"/>
    </row>
    <row r="134" s="27" customFormat="true" ht="15.75" hidden="false" customHeight="false" outlineLevel="0" collapsed="false">
      <c r="A134" s="71"/>
      <c r="B134" s="72"/>
      <c r="C134" s="72"/>
      <c r="D134" s="73"/>
      <c r="E134" s="74"/>
      <c r="F134" s="75"/>
      <c r="G134" s="75"/>
      <c r="H134" s="75"/>
      <c r="I134" s="75"/>
      <c r="J134" s="74"/>
      <c r="K134" s="74"/>
      <c r="L134" s="75"/>
      <c r="M134" s="76"/>
      <c r="N134" s="76"/>
      <c r="O134" s="76"/>
      <c r="P134" s="76"/>
      <c r="Q134" s="26"/>
      <c r="R134" s="26"/>
      <c r="S134" s="26"/>
      <c r="T134" s="26"/>
    </row>
    <row r="135" customFormat="false" ht="18.75" hidden="false" customHeight="false" outlineLevel="0" collapsed="false">
      <c r="B135" s="77"/>
      <c r="C135" s="77"/>
      <c r="D135" s="78"/>
      <c r="E135" s="79"/>
      <c r="F135" s="80"/>
      <c r="G135" s="81"/>
      <c r="H135" s="81"/>
      <c r="I135" s="81"/>
      <c r="J135" s="79"/>
      <c r="K135" s="82"/>
      <c r="L135" s="81"/>
      <c r="M135" s="81"/>
      <c r="N135" s="81"/>
      <c r="O135" s="82"/>
      <c r="P135" s="83"/>
    </row>
    <row r="136" customFormat="false" ht="18.75" hidden="false" customHeight="false" outlineLevel="0" collapsed="false">
      <c r="B136" s="77"/>
      <c r="C136" s="77"/>
      <c r="D136" s="78"/>
      <c r="E136" s="79"/>
      <c r="F136" s="84"/>
      <c r="G136" s="84"/>
      <c r="H136" s="84"/>
      <c r="I136" s="84"/>
      <c r="J136" s="79"/>
      <c r="K136" s="79"/>
      <c r="L136" s="81"/>
      <c r="M136" s="81"/>
      <c r="N136" s="81"/>
      <c r="O136" s="80"/>
      <c r="P136" s="83"/>
    </row>
    <row r="137" customFormat="false" ht="40.5" hidden="false" customHeight="false" outlineLevel="0" collapsed="false">
      <c r="A137" s="85"/>
      <c r="B137" s="85"/>
      <c r="C137" s="85"/>
      <c r="D137" s="86" t="s">
        <v>347</v>
      </c>
      <c r="E137" s="87"/>
      <c r="F137" s="87"/>
      <c r="G137" s="88"/>
      <c r="H137" s="88"/>
      <c r="I137" s="88"/>
      <c r="J137" s="88"/>
      <c r="K137" s="88"/>
      <c r="L137" s="85"/>
      <c r="M137" s="85"/>
      <c r="N137" s="85"/>
      <c r="O137" s="89" t="s">
        <v>348</v>
      </c>
      <c r="P137" s="90"/>
    </row>
    <row r="138" customFormat="false" ht="20.25" hidden="false" customHeight="false" outlineLevel="0" collapsed="false">
      <c r="D138" s="91"/>
      <c r="E138" s="92"/>
      <c r="F138" s="91"/>
      <c r="G138" s="93"/>
      <c r="H138" s="93"/>
      <c r="I138" s="93"/>
      <c r="J138" s="94"/>
      <c r="K138" s="36"/>
      <c r="P138" s="94"/>
    </row>
    <row r="139" customFormat="false" ht="15" hidden="false" customHeight="false" outlineLevel="0" collapsed="false">
      <c r="D139" s="95"/>
      <c r="E139" s="36"/>
      <c r="J139" s="36"/>
    </row>
    <row r="140" customFormat="false" ht="15" hidden="false" customHeight="false" outlineLevel="0" collapsed="false">
      <c r="D140" s="95"/>
      <c r="E140" s="36"/>
    </row>
    <row r="141" customFormat="false" ht="20.25" hidden="false" customHeight="true" outlineLevel="0" collapsed="false">
      <c r="D141" s="95"/>
      <c r="E141" s="96"/>
      <c r="J141" s="96"/>
      <c r="P141" s="96"/>
    </row>
    <row r="142" customFormat="false" ht="15" hidden="false" customHeight="false" outlineLevel="0" collapsed="false">
      <c r="D142" s="95"/>
    </row>
    <row r="143" customFormat="false" ht="15" hidden="false" customHeight="false" outlineLevel="0" collapsed="false">
      <c r="D143" s="95"/>
    </row>
    <row r="144" customFormat="false" ht="15" hidden="false" customHeight="false" outlineLevel="0" collapsed="false">
      <c r="D144" s="95"/>
    </row>
    <row r="145" customFormat="false" ht="15" hidden="false" customHeight="false" outlineLevel="0" collapsed="false">
      <c r="D145" s="95"/>
    </row>
    <row r="146" customFormat="false" ht="15" hidden="false" customHeight="false" outlineLevel="0" collapsed="false">
      <c r="D146" s="95"/>
    </row>
    <row r="147" customFormat="false" ht="15" hidden="false" customHeight="false" outlineLevel="0" collapsed="false">
      <c r="D147" s="95"/>
    </row>
    <row r="148" customFormat="false" ht="15" hidden="false" customHeight="false" outlineLevel="0" collapsed="false">
      <c r="D148" s="95"/>
    </row>
    <row r="149" customFormat="false" ht="15" hidden="false" customHeight="false" outlineLevel="0" collapsed="false">
      <c r="D149" s="95"/>
    </row>
    <row r="150" customFormat="false" ht="15" hidden="false" customHeight="false" outlineLevel="0" collapsed="false">
      <c r="D150" s="95"/>
    </row>
    <row r="151" customFormat="false" ht="15" hidden="false" customHeight="false" outlineLevel="0" collapsed="false">
      <c r="D151" s="95"/>
    </row>
    <row r="152" customFormat="false" ht="15" hidden="false" customHeight="false" outlineLevel="0" collapsed="false">
      <c r="D152" s="95"/>
    </row>
    <row r="153" customFormat="false" ht="15" hidden="false" customHeight="false" outlineLevel="0" collapsed="false">
      <c r="D153" s="95"/>
    </row>
    <row r="154" customFormat="false" ht="15" hidden="false" customHeight="false" outlineLevel="0" collapsed="false">
      <c r="D154" s="95"/>
    </row>
    <row r="155" customFormat="false" ht="15" hidden="false" customHeight="false" outlineLevel="0" collapsed="false">
      <c r="D155" s="95"/>
    </row>
    <row r="156" customFormat="false" ht="15" hidden="false" customHeight="false" outlineLevel="0" collapsed="false">
      <c r="D156" s="95"/>
    </row>
    <row r="157" customFormat="false" ht="15" hidden="false" customHeight="false" outlineLevel="0" collapsed="false">
      <c r="D157" s="95"/>
    </row>
    <row r="158" customFormat="false" ht="15" hidden="false" customHeight="false" outlineLevel="0" collapsed="false">
      <c r="D158" s="95"/>
    </row>
    <row r="159" customFormat="false" ht="15" hidden="false" customHeight="false" outlineLevel="0" collapsed="false">
      <c r="D159" s="95"/>
    </row>
    <row r="160" customFormat="false" ht="15" hidden="false" customHeight="false" outlineLevel="0" collapsed="false">
      <c r="D160" s="95"/>
    </row>
    <row r="161" customFormat="false" ht="15" hidden="false" customHeight="false" outlineLevel="0" collapsed="false">
      <c r="D161" s="95"/>
    </row>
    <row r="162" customFormat="false" ht="15" hidden="false" customHeight="false" outlineLevel="0" collapsed="false">
      <c r="D162" s="95"/>
    </row>
    <row r="163" customFormat="false" ht="15" hidden="false" customHeight="false" outlineLevel="0" collapsed="false">
      <c r="D163" s="95"/>
    </row>
    <row r="164" customFormat="false" ht="15" hidden="false" customHeight="false" outlineLevel="0" collapsed="false">
      <c r="D164" s="95"/>
    </row>
    <row r="165" customFormat="false" ht="15" hidden="false" customHeight="false" outlineLevel="0" collapsed="false">
      <c r="D165" s="95"/>
    </row>
    <row r="166" customFormat="false" ht="15" hidden="false" customHeight="false" outlineLevel="0" collapsed="false">
      <c r="D166" s="95"/>
    </row>
    <row r="167" customFormat="false" ht="15" hidden="false" customHeight="false" outlineLevel="0" collapsed="false">
      <c r="D167" s="95"/>
    </row>
    <row r="168" customFormat="false" ht="15" hidden="false" customHeight="false" outlineLevel="0" collapsed="false">
      <c r="D168" s="95"/>
    </row>
    <row r="169" customFormat="false" ht="15" hidden="false" customHeight="false" outlineLevel="0" collapsed="false">
      <c r="D169" s="95"/>
    </row>
    <row r="170" customFormat="false" ht="15" hidden="false" customHeight="false" outlineLevel="0" collapsed="false">
      <c r="D170" s="95"/>
    </row>
    <row r="171" customFormat="false" ht="15" hidden="false" customHeight="false" outlineLevel="0" collapsed="false">
      <c r="D171" s="95"/>
    </row>
    <row r="172" customFormat="false" ht="15" hidden="false" customHeight="false" outlineLevel="0" collapsed="false">
      <c r="D172" s="95"/>
    </row>
    <row r="173" customFormat="false" ht="15" hidden="false" customHeight="false" outlineLevel="0" collapsed="false">
      <c r="D173" s="95"/>
    </row>
    <row r="174" customFormat="false" ht="15" hidden="false" customHeight="false" outlineLevel="0" collapsed="false">
      <c r="D174" s="95"/>
    </row>
    <row r="175" customFormat="false" ht="15" hidden="false" customHeight="false" outlineLevel="0" collapsed="false">
      <c r="D175" s="95"/>
    </row>
    <row r="176" customFormat="false" ht="15" hidden="false" customHeight="false" outlineLevel="0" collapsed="false">
      <c r="D176" s="95"/>
    </row>
    <row r="177" customFormat="false" ht="15" hidden="false" customHeight="false" outlineLevel="0" collapsed="false">
      <c r="D177" s="95"/>
    </row>
    <row r="178" customFormat="false" ht="15" hidden="false" customHeight="false" outlineLevel="0" collapsed="false">
      <c r="D178" s="95"/>
    </row>
    <row r="179" customFormat="false" ht="15" hidden="false" customHeight="false" outlineLevel="0" collapsed="false">
      <c r="D179" s="95"/>
    </row>
    <row r="180" customFormat="false" ht="15" hidden="false" customHeight="false" outlineLevel="0" collapsed="false">
      <c r="D180" s="95"/>
    </row>
    <row r="181" customFormat="false" ht="15" hidden="false" customHeight="false" outlineLevel="0" collapsed="false">
      <c r="D181" s="95"/>
    </row>
    <row r="182" customFormat="false" ht="15" hidden="false" customHeight="false" outlineLevel="0" collapsed="false">
      <c r="D182" s="95"/>
    </row>
    <row r="183" customFormat="false" ht="15" hidden="false" customHeight="false" outlineLevel="0" collapsed="false">
      <c r="D183" s="95"/>
    </row>
    <row r="184" customFormat="false" ht="15" hidden="false" customHeight="false" outlineLevel="0" collapsed="false">
      <c r="D184" s="95"/>
    </row>
    <row r="185" customFormat="false" ht="15" hidden="false" customHeight="false" outlineLevel="0" collapsed="false">
      <c r="D185" s="95"/>
    </row>
    <row r="186" customFormat="false" ht="15" hidden="false" customHeight="false" outlineLevel="0" collapsed="false">
      <c r="D186" s="95"/>
    </row>
    <row r="187" customFormat="false" ht="15" hidden="false" customHeight="false" outlineLevel="0" collapsed="false">
      <c r="D187" s="95"/>
    </row>
    <row r="188" customFormat="false" ht="15" hidden="false" customHeight="false" outlineLevel="0" collapsed="false">
      <c r="D188" s="95"/>
    </row>
    <row r="189" customFormat="false" ht="15" hidden="false" customHeight="false" outlineLevel="0" collapsed="false">
      <c r="D189" s="95"/>
    </row>
    <row r="190" customFormat="false" ht="15" hidden="false" customHeight="false" outlineLevel="0" collapsed="false">
      <c r="D190" s="95"/>
    </row>
    <row r="191" customFormat="false" ht="15" hidden="false" customHeight="false" outlineLevel="0" collapsed="false">
      <c r="D191" s="95"/>
    </row>
    <row r="192" customFormat="false" ht="15" hidden="false" customHeight="false" outlineLevel="0" collapsed="false">
      <c r="D192" s="95"/>
    </row>
    <row r="193" customFormat="false" ht="15" hidden="false" customHeight="false" outlineLevel="0" collapsed="false">
      <c r="D193" s="95"/>
    </row>
    <row r="194" customFormat="false" ht="15" hidden="false" customHeight="false" outlineLevel="0" collapsed="false">
      <c r="D194" s="95"/>
    </row>
    <row r="195" customFormat="false" ht="15" hidden="false" customHeight="false" outlineLevel="0" collapsed="false">
      <c r="D195" s="95"/>
    </row>
    <row r="196" customFormat="false" ht="15" hidden="false" customHeight="false" outlineLevel="0" collapsed="false">
      <c r="D196" s="95"/>
    </row>
    <row r="197" customFormat="false" ht="15" hidden="false" customHeight="false" outlineLevel="0" collapsed="false">
      <c r="D197" s="95"/>
    </row>
    <row r="198" customFormat="false" ht="15" hidden="false" customHeight="false" outlineLevel="0" collapsed="false">
      <c r="D198" s="95"/>
    </row>
    <row r="199" customFormat="false" ht="15" hidden="false" customHeight="false" outlineLevel="0" collapsed="false">
      <c r="D199" s="95"/>
    </row>
    <row r="200" customFormat="false" ht="15" hidden="false" customHeight="false" outlineLevel="0" collapsed="false">
      <c r="D200" s="95"/>
    </row>
    <row r="201" customFormat="false" ht="15" hidden="false" customHeight="false" outlineLevel="0" collapsed="false">
      <c r="D201" s="95"/>
    </row>
    <row r="202" customFormat="false" ht="15" hidden="false" customHeight="false" outlineLevel="0" collapsed="false">
      <c r="D202" s="95"/>
    </row>
    <row r="203" customFormat="false" ht="15" hidden="false" customHeight="false" outlineLevel="0" collapsed="false">
      <c r="D203" s="95"/>
    </row>
    <row r="204" customFormat="false" ht="15" hidden="false" customHeight="false" outlineLevel="0" collapsed="false">
      <c r="D204" s="95"/>
    </row>
    <row r="205" customFormat="false" ht="15" hidden="false" customHeight="false" outlineLevel="0" collapsed="false">
      <c r="D205" s="95"/>
    </row>
    <row r="206" customFormat="false" ht="15" hidden="false" customHeight="false" outlineLevel="0" collapsed="false">
      <c r="D206" s="95"/>
    </row>
    <row r="207" customFormat="false" ht="15" hidden="false" customHeight="false" outlineLevel="0" collapsed="false">
      <c r="D207" s="95"/>
    </row>
    <row r="208" customFormat="false" ht="15" hidden="false" customHeight="false" outlineLevel="0" collapsed="false">
      <c r="D208" s="95"/>
    </row>
    <row r="209" customFormat="false" ht="15" hidden="false" customHeight="false" outlineLevel="0" collapsed="false">
      <c r="D209" s="95"/>
    </row>
    <row r="210" customFormat="false" ht="15" hidden="false" customHeight="false" outlineLevel="0" collapsed="false">
      <c r="D210" s="95"/>
    </row>
    <row r="211" customFormat="false" ht="15" hidden="false" customHeight="false" outlineLevel="0" collapsed="false">
      <c r="D211" s="95"/>
    </row>
    <row r="212" customFormat="false" ht="15" hidden="false" customHeight="false" outlineLevel="0" collapsed="false">
      <c r="D212" s="95"/>
    </row>
    <row r="213" customFormat="false" ht="15" hidden="false" customHeight="false" outlineLevel="0" collapsed="false">
      <c r="D213" s="95"/>
    </row>
    <row r="214" customFormat="false" ht="15" hidden="false" customHeight="false" outlineLevel="0" collapsed="false">
      <c r="D214" s="95"/>
    </row>
    <row r="215" customFormat="false" ht="15" hidden="false" customHeight="false" outlineLevel="0" collapsed="false">
      <c r="D215" s="95"/>
    </row>
    <row r="216" customFormat="false" ht="15" hidden="false" customHeight="false" outlineLevel="0" collapsed="false">
      <c r="D216" s="95"/>
    </row>
    <row r="217" customFormat="false" ht="15" hidden="false" customHeight="false" outlineLevel="0" collapsed="false">
      <c r="D217" s="95"/>
    </row>
    <row r="218" customFormat="false" ht="15" hidden="false" customHeight="false" outlineLevel="0" collapsed="false">
      <c r="D218" s="95"/>
    </row>
    <row r="219" customFormat="false" ht="15" hidden="false" customHeight="false" outlineLevel="0" collapsed="false">
      <c r="D219" s="95"/>
    </row>
    <row r="220" customFormat="false" ht="15" hidden="false" customHeight="false" outlineLevel="0" collapsed="false">
      <c r="D220" s="95"/>
    </row>
    <row r="221" customFormat="false" ht="15" hidden="false" customHeight="false" outlineLevel="0" collapsed="false">
      <c r="D221" s="95"/>
    </row>
    <row r="222" customFormat="false" ht="15" hidden="false" customHeight="false" outlineLevel="0" collapsed="false">
      <c r="D222" s="95"/>
    </row>
    <row r="223" customFormat="false" ht="15" hidden="false" customHeight="false" outlineLevel="0" collapsed="false">
      <c r="D223" s="95"/>
    </row>
    <row r="224" customFormat="false" ht="15" hidden="false" customHeight="false" outlineLevel="0" collapsed="false">
      <c r="D224" s="95"/>
    </row>
    <row r="225" customFormat="false" ht="15" hidden="false" customHeight="false" outlineLevel="0" collapsed="false">
      <c r="D225" s="95"/>
    </row>
    <row r="226" customFormat="false" ht="15" hidden="false" customHeight="false" outlineLevel="0" collapsed="false">
      <c r="D226" s="95"/>
    </row>
    <row r="227" customFormat="false" ht="15" hidden="false" customHeight="false" outlineLevel="0" collapsed="false">
      <c r="D227" s="95"/>
    </row>
    <row r="228" customFormat="false" ht="15" hidden="false" customHeight="false" outlineLevel="0" collapsed="false">
      <c r="D228" s="95"/>
    </row>
    <row r="229" customFormat="false" ht="15" hidden="false" customHeight="false" outlineLevel="0" collapsed="false">
      <c r="D229" s="95"/>
    </row>
    <row r="230" customFormat="false" ht="15" hidden="false" customHeight="false" outlineLevel="0" collapsed="false">
      <c r="D230" s="95"/>
    </row>
    <row r="231" customFormat="false" ht="15" hidden="false" customHeight="false" outlineLevel="0" collapsed="false">
      <c r="D231" s="95"/>
    </row>
    <row r="232" customFormat="false" ht="15" hidden="false" customHeight="false" outlineLevel="0" collapsed="false">
      <c r="D232" s="95"/>
    </row>
    <row r="233" customFormat="false" ht="15" hidden="false" customHeight="false" outlineLevel="0" collapsed="false">
      <c r="D233" s="95"/>
    </row>
    <row r="234" customFormat="false" ht="15" hidden="false" customHeight="false" outlineLevel="0" collapsed="false">
      <c r="D234" s="95"/>
    </row>
    <row r="235" customFormat="false" ht="15" hidden="false" customHeight="false" outlineLevel="0" collapsed="false">
      <c r="D235" s="95"/>
    </row>
    <row r="236" customFormat="false" ht="15" hidden="false" customHeight="false" outlineLevel="0" collapsed="false">
      <c r="D236" s="95"/>
    </row>
    <row r="237" customFormat="false" ht="15" hidden="false" customHeight="false" outlineLevel="0" collapsed="false">
      <c r="D237" s="95"/>
    </row>
    <row r="238" customFormat="false" ht="15" hidden="false" customHeight="false" outlineLevel="0" collapsed="false">
      <c r="D238" s="95"/>
    </row>
    <row r="239" customFormat="false" ht="15" hidden="false" customHeight="false" outlineLevel="0" collapsed="false">
      <c r="D239" s="95"/>
    </row>
    <row r="240" customFormat="false" ht="15" hidden="false" customHeight="false" outlineLevel="0" collapsed="false">
      <c r="D240" s="95"/>
    </row>
    <row r="241" customFormat="false" ht="15" hidden="false" customHeight="false" outlineLevel="0" collapsed="false">
      <c r="D241" s="95"/>
    </row>
    <row r="242" customFormat="false" ht="15" hidden="false" customHeight="false" outlineLevel="0" collapsed="false">
      <c r="D242" s="95"/>
    </row>
    <row r="243" customFormat="false" ht="15" hidden="false" customHeight="false" outlineLevel="0" collapsed="false">
      <c r="D243" s="95"/>
    </row>
    <row r="244" customFormat="false" ht="15" hidden="false" customHeight="false" outlineLevel="0" collapsed="false">
      <c r="D244" s="95"/>
    </row>
    <row r="245" customFormat="false" ht="15" hidden="false" customHeight="false" outlineLevel="0" collapsed="false">
      <c r="D245" s="95"/>
    </row>
    <row r="246" customFormat="false" ht="15" hidden="false" customHeight="false" outlineLevel="0" collapsed="false">
      <c r="D246" s="95"/>
    </row>
    <row r="247" customFormat="false" ht="15" hidden="false" customHeight="false" outlineLevel="0" collapsed="false">
      <c r="D247" s="95"/>
    </row>
    <row r="248" customFormat="false" ht="15" hidden="false" customHeight="false" outlineLevel="0" collapsed="false">
      <c r="D248" s="95"/>
    </row>
    <row r="249" customFormat="false" ht="15" hidden="false" customHeight="false" outlineLevel="0" collapsed="false">
      <c r="D249" s="95"/>
    </row>
    <row r="250" customFormat="false" ht="15" hidden="false" customHeight="false" outlineLevel="0" collapsed="false">
      <c r="D250" s="95"/>
    </row>
    <row r="251" customFormat="false" ht="15" hidden="false" customHeight="false" outlineLevel="0" collapsed="false">
      <c r="D251" s="95"/>
    </row>
    <row r="252" customFormat="false" ht="15" hidden="false" customHeight="false" outlineLevel="0" collapsed="false">
      <c r="D252" s="95"/>
    </row>
    <row r="253" customFormat="false" ht="15" hidden="false" customHeight="false" outlineLevel="0" collapsed="false">
      <c r="D253" s="95"/>
    </row>
    <row r="254" customFormat="false" ht="15" hidden="false" customHeight="false" outlineLevel="0" collapsed="false">
      <c r="D254" s="95"/>
    </row>
    <row r="255" customFormat="false" ht="15" hidden="false" customHeight="false" outlineLevel="0" collapsed="false">
      <c r="D255" s="95"/>
    </row>
    <row r="256" customFormat="false" ht="15" hidden="false" customHeight="false" outlineLevel="0" collapsed="false">
      <c r="D256" s="95"/>
    </row>
    <row r="257" customFormat="false" ht="15" hidden="false" customHeight="false" outlineLevel="0" collapsed="false">
      <c r="D257" s="95"/>
    </row>
    <row r="258" customFormat="false" ht="15" hidden="false" customHeight="false" outlineLevel="0" collapsed="false">
      <c r="D258" s="95"/>
    </row>
    <row r="259" customFormat="false" ht="15" hidden="false" customHeight="false" outlineLevel="0" collapsed="false">
      <c r="D259" s="95"/>
    </row>
    <row r="260" customFormat="false" ht="15" hidden="false" customHeight="false" outlineLevel="0" collapsed="false">
      <c r="D260" s="95"/>
    </row>
    <row r="261" customFormat="false" ht="15" hidden="false" customHeight="false" outlineLevel="0" collapsed="false">
      <c r="D261" s="95"/>
    </row>
    <row r="262" customFormat="false" ht="15" hidden="false" customHeight="false" outlineLevel="0" collapsed="false">
      <c r="D262" s="95"/>
    </row>
    <row r="263" customFormat="false" ht="15" hidden="false" customHeight="false" outlineLevel="0" collapsed="false">
      <c r="D263" s="95"/>
    </row>
    <row r="264" customFormat="false" ht="15" hidden="false" customHeight="false" outlineLevel="0" collapsed="false">
      <c r="D264" s="95"/>
    </row>
    <row r="265" customFormat="false" ht="15" hidden="false" customHeight="false" outlineLevel="0" collapsed="false">
      <c r="D265" s="95"/>
    </row>
    <row r="266" customFormat="false" ht="15" hidden="false" customHeight="false" outlineLevel="0" collapsed="false">
      <c r="D266" s="95"/>
    </row>
    <row r="267" customFormat="false" ht="15" hidden="false" customHeight="false" outlineLevel="0" collapsed="false">
      <c r="D267" s="95"/>
    </row>
    <row r="268" customFormat="false" ht="15" hidden="false" customHeight="false" outlineLevel="0" collapsed="false">
      <c r="D268" s="95"/>
    </row>
    <row r="269" customFormat="false" ht="15" hidden="false" customHeight="false" outlineLevel="0" collapsed="false">
      <c r="D269" s="95"/>
    </row>
    <row r="270" customFormat="false" ht="15" hidden="false" customHeight="false" outlineLevel="0" collapsed="false">
      <c r="D270" s="95"/>
    </row>
    <row r="271" customFormat="false" ht="15" hidden="false" customHeight="false" outlineLevel="0" collapsed="false">
      <c r="D271" s="95"/>
    </row>
    <row r="272" customFormat="false" ht="15" hidden="false" customHeight="false" outlineLevel="0" collapsed="false">
      <c r="D272" s="95"/>
    </row>
    <row r="273" customFormat="false" ht="15" hidden="false" customHeight="false" outlineLevel="0" collapsed="false">
      <c r="D273" s="95"/>
    </row>
    <row r="274" customFormat="false" ht="15" hidden="false" customHeight="false" outlineLevel="0" collapsed="false">
      <c r="D274" s="95"/>
    </row>
    <row r="275" customFormat="false" ht="15" hidden="false" customHeight="false" outlineLevel="0" collapsed="false">
      <c r="D275" s="95"/>
    </row>
    <row r="276" customFormat="false" ht="15" hidden="false" customHeight="false" outlineLevel="0" collapsed="false">
      <c r="D276" s="95"/>
    </row>
    <row r="277" customFormat="false" ht="15" hidden="false" customHeight="false" outlineLevel="0" collapsed="false">
      <c r="D277" s="95"/>
    </row>
    <row r="278" customFormat="false" ht="15" hidden="false" customHeight="false" outlineLevel="0" collapsed="false">
      <c r="D278" s="95"/>
    </row>
    <row r="279" customFormat="false" ht="15" hidden="false" customHeight="false" outlineLevel="0" collapsed="false">
      <c r="D279" s="95"/>
    </row>
    <row r="280" customFormat="false" ht="15" hidden="false" customHeight="false" outlineLevel="0" collapsed="false">
      <c r="D280" s="95"/>
    </row>
    <row r="281" customFormat="false" ht="15" hidden="false" customHeight="false" outlineLevel="0" collapsed="false">
      <c r="D281" s="95"/>
    </row>
    <row r="282" customFormat="false" ht="15" hidden="false" customHeight="false" outlineLevel="0" collapsed="false">
      <c r="D282" s="95"/>
    </row>
    <row r="283" customFormat="false" ht="15" hidden="false" customHeight="false" outlineLevel="0" collapsed="false">
      <c r="D283" s="95"/>
    </row>
    <row r="284" customFormat="false" ht="15" hidden="false" customHeight="false" outlineLevel="0" collapsed="false">
      <c r="D284" s="95"/>
    </row>
    <row r="285" customFormat="false" ht="15" hidden="false" customHeight="false" outlineLevel="0" collapsed="false">
      <c r="D285" s="95"/>
    </row>
    <row r="286" customFormat="false" ht="15" hidden="false" customHeight="false" outlineLevel="0" collapsed="false">
      <c r="D286" s="95"/>
    </row>
    <row r="287" customFormat="false" ht="15" hidden="false" customHeight="false" outlineLevel="0" collapsed="false">
      <c r="D287" s="95"/>
    </row>
    <row r="288" customFormat="false" ht="15" hidden="false" customHeight="false" outlineLevel="0" collapsed="false">
      <c r="D288" s="95"/>
    </row>
    <row r="289" customFormat="false" ht="15" hidden="false" customHeight="false" outlineLevel="0" collapsed="false">
      <c r="D289" s="95"/>
    </row>
    <row r="290" customFormat="false" ht="15" hidden="false" customHeight="false" outlineLevel="0" collapsed="false">
      <c r="D290" s="95"/>
    </row>
    <row r="291" customFormat="false" ht="15" hidden="false" customHeight="false" outlineLevel="0" collapsed="false">
      <c r="D291" s="95"/>
    </row>
    <row r="292" customFormat="false" ht="15" hidden="false" customHeight="false" outlineLevel="0" collapsed="false">
      <c r="D292" s="95"/>
    </row>
    <row r="293" customFormat="false" ht="15" hidden="false" customHeight="false" outlineLevel="0" collapsed="false">
      <c r="D293" s="95"/>
    </row>
    <row r="294" customFormat="false" ht="15" hidden="false" customHeight="false" outlineLevel="0" collapsed="false">
      <c r="D294" s="95"/>
    </row>
    <row r="295" customFormat="false" ht="15" hidden="false" customHeight="false" outlineLevel="0" collapsed="false">
      <c r="D295" s="95"/>
    </row>
    <row r="296" customFormat="false" ht="15" hidden="false" customHeight="false" outlineLevel="0" collapsed="false">
      <c r="D296" s="95"/>
    </row>
    <row r="297" customFormat="false" ht="15" hidden="false" customHeight="false" outlineLevel="0" collapsed="false">
      <c r="D297" s="95"/>
    </row>
    <row r="298" customFormat="false" ht="15" hidden="false" customHeight="false" outlineLevel="0" collapsed="false">
      <c r="D298" s="95"/>
    </row>
    <row r="299" customFormat="false" ht="15" hidden="false" customHeight="false" outlineLevel="0" collapsed="false">
      <c r="D299" s="95"/>
    </row>
    <row r="300" customFormat="false" ht="15" hidden="false" customHeight="false" outlineLevel="0" collapsed="false">
      <c r="D300" s="95"/>
    </row>
    <row r="301" customFormat="false" ht="15" hidden="false" customHeight="false" outlineLevel="0" collapsed="false">
      <c r="D301" s="95"/>
    </row>
    <row r="302" customFormat="false" ht="15" hidden="false" customHeight="false" outlineLevel="0" collapsed="false">
      <c r="D302" s="95"/>
    </row>
    <row r="303" customFormat="false" ht="15" hidden="false" customHeight="false" outlineLevel="0" collapsed="false">
      <c r="D303" s="95"/>
    </row>
    <row r="304" customFormat="false" ht="15" hidden="false" customHeight="false" outlineLevel="0" collapsed="false">
      <c r="D304" s="95"/>
    </row>
    <row r="305" customFormat="false" ht="15" hidden="false" customHeight="false" outlineLevel="0" collapsed="false">
      <c r="D305" s="95"/>
    </row>
    <row r="306" customFormat="false" ht="15" hidden="false" customHeight="false" outlineLevel="0" collapsed="false">
      <c r="D306" s="95"/>
    </row>
    <row r="307" customFormat="false" ht="15" hidden="false" customHeight="false" outlineLevel="0" collapsed="false">
      <c r="D307" s="95"/>
    </row>
    <row r="308" customFormat="false" ht="15" hidden="false" customHeight="false" outlineLevel="0" collapsed="false">
      <c r="D308" s="95"/>
    </row>
    <row r="309" customFormat="false" ht="15" hidden="false" customHeight="false" outlineLevel="0" collapsed="false">
      <c r="D309" s="95"/>
    </row>
    <row r="310" customFormat="false" ht="15" hidden="false" customHeight="false" outlineLevel="0" collapsed="false">
      <c r="D310" s="95"/>
    </row>
    <row r="311" customFormat="false" ht="15" hidden="false" customHeight="false" outlineLevel="0" collapsed="false">
      <c r="D311" s="95"/>
    </row>
    <row r="312" customFormat="false" ht="15" hidden="false" customHeight="false" outlineLevel="0" collapsed="false">
      <c r="D312" s="95"/>
    </row>
    <row r="313" customFormat="false" ht="15" hidden="false" customHeight="false" outlineLevel="0" collapsed="false">
      <c r="D313" s="95"/>
    </row>
    <row r="314" customFormat="false" ht="15" hidden="false" customHeight="false" outlineLevel="0" collapsed="false">
      <c r="D314" s="95"/>
    </row>
    <row r="315" customFormat="false" ht="15" hidden="false" customHeight="false" outlineLevel="0" collapsed="false">
      <c r="D315" s="95"/>
    </row>
    <row r="316" customFormat="false" ht="15" hidden="false" customHeight="false" outlineLevel="0" collapsed="false">
      <c r="D316" s="95"/>
    </row>
    <row r="317" customFormat="false" ht="15" hidden="false" customHeight="false" outlineLevel="0" collapsed="false">
      <c r="D317" s="95"/>
    </row>
    <row r="318" customFormat="false" ht="15" hidden="false" customHeight="false" outlineLevel="0" collapsed="false">
      <c r="D318" s="95"/>
    </row>
    <row r="319" customFormat="false" ht="15" hidden="false" customHeight="false" outlineLevel="0" collapsed="false">
      <c r="D319" s="95"/>
    </row>
    <row r="320" customFormat="false" ht="15" hidden="false" customHeight="false" outlineLevel="0" collapsed="false">
      <c r="D320" s="95"/>
    </row>
    <row r="321" customFormat="false" ht="15" hidden="false" customHeight="false" outlineLevel="0" collapsed="false">
      <c r="D321" s="95"/>
    </row>
    <row r="322" customFormat="false" ht="15" hidden="false" customHeight="false" outlineLevel="0" collapsed="false">
      <c r="D322" s="95"/>
    </row>
    <row r="323" customFormat="false" ht="15" hidden="false" customHeight="false" outlineLevel="0" collapsed="false">
      <c r="D323" s="95"/>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7875" header="0" footer="0"/>
  <pageSetup paperSize="9" scale="100" fitToWidth="6" fitToHeight="6" pageOrder="downThenOver" orientation="landscape" blackAndWhite="false" draft="false" cellComments="none" firstPageNumber="11" useFirstPageNumber="true" horizontalDpi="300" verticalDpi="300" copies="1"/>
  <headerFooter differentFirst="false" differentOddEven="false">
    <oddHeader>&amp;C&amp;"Times New Roman,Regular"&amp;14&amp;P із 31&amp;R&amp;"Times New Roman,Regular"&amp;14продовження додатка 3</oddHeader>
    <oddFooter>&amp;CРішення Первомайської  міської ради 
Про внесення змін до бюджету Первомайської міської територіальної громади на 2024 рік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4-12-24T09:44:08Z</cp:lastPrinted>
  <dcterms:modified xsi:type="dcterms:W3CDTF">2024-12-24T09:53:01Z</dcterms:modified>
  <cp:revision>0</cp:revision>
  <dc:subject/>
  <dc:title/>
</cp:coreProperties>
</file>