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11" sheetId="1" state="visible" r:id="rId2"/>
  </sheets>
  <definedNames>
    <definedName function="false" hidden="false" localSheetId="0" name="_xlnm.Print_Area" vbProcedure="false">КПК0213111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
Закон України "Про охорону дитинства"
Рішення сесії від 23.12.2024р №5 "Про бюджет  Первомайської міської територіальної громади на 2025 рік"
Комплексна програма захисту дітей Первомайської міської територіальної громади "Дитинство" на 2024-2027 роки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сприятливих умов проживання дітей-сиріт та дітей , позбавлених батьківськогопіклування, вихованців дитячого будинку сімейного типу</t>
  </si>
  <si>
    <t xml:space="preserve">s4.6</t>
  </si>
  <si>
    <t xml:space="preserve">7. Мета бюджетної програми</t>
  </si>
  <si>
    <t xml:space="preserve">Піклування влади про кожну конкретну дитину, яка по волі злої долі потрапляє у біду, залишаючись без родинного тепла та затиш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підтримки функціонування дитячих будинків сімейного типу та прийомних сімей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Комплексна програма захисту прав дітей Первомайської міської територіальної громади"Дитинство"на 2024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на поліпшення умов проживання вихованців дитячого будинку сімейного типу</t>
  </si>
  <si>
    <t xml:space="preserve">грн.</t>
  </si>
  <si>
    <t xml:space="preserve">Кошторис</t>
  </si>
  <si>
    <t xml:space="preserve">продукту</t>
  </si>
  <si>
    <t xml:space="preserve">Придбання предметів , матеріалів</t>
  </si>
  <si>
    <t xml:space="preserve">од.</t>
  </si>
  <si>
    <t xml:space="preserve">звіт</t>
  </si>
  <si>
    <t xml:space="preserve">ефективності</t>
  </si>
  <si>
    <t xml:space="preserve">Середня вартість на придбання</t>
  </si>
  <si>
    <t xml:space="preserve">розрахунок</t>
  </si>
  <si>
    <t xml:space="preserve">якості</t>
  </si>
  <si>
    <t xml:space="preserve">Кількість будинків сімейного типу, яким надана підтримка протягом року</t>
  </si>
  <si>
    <t xml:space="preserve">шт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38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38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38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38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38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38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38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38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38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38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25.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70" t="s">
        <v>8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38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38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24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4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70" t="s">
        <v>91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75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75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2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4</v>
      </c>
      <c r="AA72" s="56"/>
      <c r="AB72" s="56"/>
      <c r="AC72" s="56"/>
      <c r="AD72" s="56"/>
      <c r="AE72" s="70" t="s">
        <v>91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5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6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7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8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9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10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101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2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3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7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8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691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4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5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0">
      <formula>$G64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28:53Z</dcterms:modified>
  <cp:revision>0</cp:revision>
  <dc:subject/>
  <dc:title/>
</cp:coreProperties>
</file>