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31.12.2024" sheetId="1" state="visible" r:id="rId2"/>
  </sheets>
  <definedNames>
    <definedName function="false" hidden="false" localSheetId="0" name="_xlnm.Print_Area" vbProcedure="false">'31.12.2024'!$A$1:$N$150</definedName>
    <definedName function="false" hidden="false" localSheetId="0" name="_xlnm.Print_Titles" vbProcedure="false">'31.12.202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0">
  <si>
    <t xml:space="preserve">                                                             </t>
  </si>
  <si>
    <t xml:space="preserve">Додаток 4</t>
  </si>
  <si>
    <t xml:space="preserve">до рішення міської ради</t>
  </si>
  <si>
    <t xml:space="preserve">25.02.2025  № 12 </t>
  </si>
  <si>
    <t xml:space="preserve">Видатки  бюджету розвитку по Первомайській міській територіальній громаді</t>
  </si>
  <si>
    <t xml:space="preserve">за 2024 рік</t>
  </si>
  <si>
    <t xml:space="preserve">грн</t>
  </si>
  <si>
    <t xml:space="preserve">Код району, міста (обласного значенння)</t>
  </si>
  <si>
    <t xml:space="preserve">Сільська, селищна, міська (районного значення) рада</t>
  </si>
  <si>
    <t xml:space="preserve">КТКВК</t>
  </si>
  <si>
    <t xml:space="preserve">КЕКВК*</t>
  </si>
  <si>
    <t xml:space="preserve">Найменування заходів,  об'єктів будівництва та реконструкції відповідно до проектно-кошторисної документації</t>
  </si>
  <si>
    <r>
      <rPr>
        <sz val="12"/>
        <rFont val="Times New Roman"/>
        <family val="1"/>
        <charset val="204"/>
      </rPr>
      <t xml:space="preserve">Заборгованість станом
 </t>
    </r>
    <r>
      <rPr>
        <u val="single"/>
        <sz val="12"/>
        <rFont val="Times New Roman"/>
        <family val="1"/>
        <charset val="204"/>
      </rPr>
      <t xml:space="preserve">на 01.01.24</t>
    </r>
  </si>
  <si>
    <t xml:space="preserve">Затверджено на 2024 в бюджеті</t>
  </si>
  <si>
    <t xml:space="preserve">Затверджено на 2024 з урахуванням змін</t>
  </si>
  <si>
    <t xml:space="preserve">Профінансовано</t>
  </si>
  <si>
    <t xml:space="preserve">Касові видатки  (за звітом ДКУ)</t>
  </si>
  <si>
    <t xml:space="preserve">Залишки лімітів </t>
  </si>
  <si>
    <r>
      <rPr>
        <sz val="12"/>
        <rFont val="Times New Roman"/>
        <family val="1"/>
        <charset val="204"/>
      </rPr>
      <t xml:space="preserve">Заборгованість
</t>
    </r>
    <r>
      <rPr>
        <u val="single"/>
        <sz val="12"/>
        <rFont val="Times New Roman"/>
        <family val="1"/>
        <charset val="204"/>
      </rPr>
      <t xml:space="preserve"> на  01.01.2025</t>
    </r>
  </si>
  <si>
    <t xml:space="preserve">дебіторська</t>
  </si>
  <si>
    <t xml:space="preserve">кредиторська</t>
  </si>
  <si>
    <t xml:space="preserve">Видатки:</t>
  </si>
  <si>
    <t xml:space="preserve">РОЗПИСАТИ ПО ЗАХОДАХ, ОБ'ЄКТАХ</t>
  </si>
  <si>
    <t xml:space="preserve">02</t>
  </si>
  <si>
    <t xml:space="preserve">Виконавчий комітет міської ради</t>
  </si>
  <si>
    <t xml:space="preserve">0210160</t>
  </si>
  <si>
    <t xml:space="preserve">Апарат управління</t>
  </si>
  <si>
    <t xml:space="preserve">Придбання генератора</t>
  </si>
  <si>
    <t xml:space="preserve">Капітальні придбання</t>
  </si>
  <si>
    <t xml:space="preserve">0217670</t>
  </si>
  <si>
    <t xml:space="preserve">Поповнення статутного фонду</t>
  </si>
  <si>
    <t xml:space="preserve">Перерахування внеску до статутного капіталу  КНП «Первомайська центральна міська багатопрофільна  лікарня»</t>
  </si>
  <si>
    <t xml:space="preserve">0212000</t>
  </si>
  <si>
    <t xml:space="preserve">Охорона здоров"я</t>
  </si>
  <si>
    <t xml:space="preserve">0212010</t>
  </si>
  <si>
    <t xml:space="preserve">Програма "Фінансова підтримка КНП "ПЦМБЛ" на 2021-2023 роки" :</t>
  </si>
  <si>
    <t xml:space="preserve">на розробку проєктно-кошторисної документації та проведення експертизи з капітального ремонту захисної споруди цивільного захисту за адресою: вул. Федора Толбухіна, 128б, сховище № 52833, лікувальний комплекс № 2. </t>
  </si>
  <si>
    <t xml:space="preserve">капітальний ремонт даху консультативної поліклініки КНП  ПЦМБЛ по вулиці Івана Виговського, 9 в місті Первомайськ Миколаївської області.</t>
  </si>
  <si>
    <t xml:space="preserve">Програма "Фінансова підтримка КНП "Первомайська центральна районна лікарня на 2023-2025 роки" :</t>
  </si>
  <si>
    <t xml:space="preserve">Придбання  операційної лампи</t>
  </si>
  <si>
    <t xml:space="preserve">Придбання електрохірургічного апарату з можливістю підключення функції аргоно-плазмової коагуляції</t>
  </si>
  <si>
    <t xml:space="preserve">Придбання системи аналізування електрофізіологічних показників серця (система холтерівського моніторування ЕКГ) </t>
  </si>
  <si>
    <t xml:space="preserve">Придбання капнографу </t>
  </si>
  <si>
    <t xml:space="preserve">0212111</t>
  </si>
  <si>
    <t xml:space="preserve">Програма "Розвитку первинної медико-санітарної допомоги на 2121-2025 роки":</t>
  </si>
  <si>
    <t xml:space="preserve">Придбання офтальмологічного обладнання</t>
  </si>
  <si>
    <t xml:space="preserve">0212152</t>
  </si>
  <si>
    <t xml:space="preserve">0217322</t>
  </si>
  <si>
    <r>
      <rPr>
        <b val="true"/>
        <sz val="12"/>
        <rFont val="Times New Roman"/>
        <family val="1"/>
        <charset val="204"/>
      </rPr>
      <t xml:space="preserve">Будівництво</t>
    </r>
    <r>
      <rPr>
        <b val="true"/>
        <sz val="8"/>
        <rFont val="Times New Roman"/>
        <family val="1"/>
        <charset val="204"/>
      </rPr>
      <t xml:space="preserve"> 1</t>
    </r>
    <r>
      <rPr>
        <b val="true"/>
        <sz val="12"/>
        <rFont val="Times New Roman"/>
        <family val="1"/>
        <charset val="204"/>
      </rPr>
      <t xml:space="preserve"> медичних установ та закладів (квк 0226) передача</t>
    </r>
  </si>
  <si>
    <t xml:space="preserve">Управління культури, національностей, релігій, молоді та спорту міської ради</t>
  </si>
  <si>
    <t xml:space="preserve">Забезпечення діяльності бібліотек (поповнення бібліотечних фондів)</t>
  </si>
  <si>
    <t xml:space="preserve">Забезпечення діяльності палаців і будинків культури, клубів, центрів дозвілля та інших клубних закладів (придбання сценічних костюмів)</t>
  </si>
  <si>
    <t xml:space="preserve">придбання сценічних костюміа</t>
  </si>
  <si>
    <t xml:space="preserve">відеокамера, відеопроєктор</t>
  </si>
  <si>
    <t xml:space="preserve">кондиціонери</t>
  </si>
  <si>
    <t xml:space="preserve">Управління комунальної власності та земельних відносин міської ради </t>
  </si>
  <si>
    <t xml:space="preserve">Підготовка земельних ділянок несільськогосподарського призначення або прав на них комунальної власності  для продажу на земельних торгах та проведення таких торгів</t>
  </si>
  <si>
    <t xml:space="preserve">Організація продажу земельних ділянок або прав на них</t>
  </si>
  <si>
    <t xml:space="preserve">Проведення експертної  грошової  оцінки  земельної ділянки чи права на неї</t>
  </si>
  <si>
    <t xml:space="preserve">Проведення експертної грошової оцінки земельних ділянок, що підлягають продажу</t>
  </si>
  <si>
    <t xml:space="preserve">Заходи з енергозбереження</t>
  </si>
  <si>
    <t xml:space="preserve">Придбання до комунальної власності Первомайської міської територіальної громади майно (окремі електричні установки, газову котельню, обладнання для постачання тепла, тепломережі, тощо) </t>
  </si>
  <si>
    <t xml:space="preserve">Управління житлово-комунального господарства міської ради</t>
  </si>
  <si>
    <t xml:space="preserve">Придбання моноблоку, БФП</t>
  </si>
  <si>
    <t xml:space="preserve">Забезпечення діяльності водопровідно-каналізаційного господарства                          </t>
  </si>
  <si>
    <t xml:space="preserve">Організація благоустрою населених пунктів </t>
  </si>
  <si>
    <t xml:space="preserve">придбання багаторічних зелених насаджень для озеленення населених пунктів Первомайської міської територіальної громади</t>
  </si>
  <si>
    <t xml:space="preserve">придбання DIO-318 гойдалки з люлькою «Човник».</t>
  </si>
  <si>
    <t xml:space="preserve">Будівництво об'єктів житлово-комунального господарства</t>
  </si>
  <si>
    <t xml:space="preserve">Нове будівництво насосної станції ІІІ підйому з резервуарами запасу води по вул. Кам'яномостівській. Коригування </t>
  </si>
  <si>
    <t xml:space="preserve">Коригування проєктно-кошторисної документації по об’єкту «Реконструкція хлораторних станцій ОВНС -12, ОВНС -2 в  м. Первомайськ Миколаївської області» </t>
  </si>
  <si>
    <t xml:space="preserve">Реконструкція Меморіального комплексу «Сквер Перемоги» - облаштування Алеї Слави загиблих (померлих) захисників та захисниць України мешканців Первомайської міської територіальної громади по вул. Михайла Грушевського, сквер Перемоги, місто Первомайськ, Миколаївської області</t>
  </si>
  <si>
    <t xml:space="preserve">Реалізація інших заходів щодо соціально-економічного розвитку територій</t>
  </si>
  <si>
    <t xml:space="preserve">Фінансова підтримка комунального підприємства Міський парк культури та відпочинку «Дружба Народів» на придбання багаторічних зелених насаджень.</t>
  </si>
  <si>
    <t xml:space="preserve">фінансова підтримка комунального підприємства "Житло" Первомайської міської ради Миколаївської обл. на заходи із зміцнення матеріальної бази (розробка проектно-кошторисної документації та проходження експертизи по об'єкту: "Нове будівництво блочно-модульної котельні за адресою вул. Олександра Коротченка, 18-а м. ПЕрвомайськ Миколаївська обл."</t>
  </si>
  <si>
    <t xml:space="preserve">фінансова підтримка комунального підприємства "Житло" Первомайської міської ради Миколаївської обл. на заходи із зміцнення матеріальної бази (розробка проектно-кошторисної документації та проходження експертизи по об'єкту: "Нове будівництво блочно-модульної котельні за адресою вул. Івана Віговського, 9 м. ПЕрвомайськ Миколаївська обл."</t>
  </si>
  <si>
    <t xml:space="preserve">Фінансова підтримка комунального підприємства "Житло" на виконання інженерно-геологічних та інженерно-геодезичних вишукувальних робіт на об’єкті: «Нове будівництво блочно-модульної котельні за адресою: вул. Коротченко, 18-а, м. Первомайськ, Миколаївська область </t>
  </si>
  <si>
    <t xml:space="preserve">Фінансова підтримка комунального підприємства "Житло" на виконання інженерно-геологічних та інженерно-геодезичних вишукувальних робіт на об’єкті: «Нове будівництво блочно-модульної котельні за адресою: вул. Виговського, 9 м. Первомайськ, Миколаївська область </t>
  </si>
  <si>
    <t xml:space="preserve">Фінансова підтримка комунального підприємства "Житло"  на виконання інженерно-геологічних та інженерно-геодезичних вишукувальних робіт на об’єкті: «Нове будівництво блочно-модульної котельні за адресою: вул. Корабельна, 13 м. Первомайськ, Миколаївська область </t>
  </si>
  <si>
    <t xml:space="preserve">Фінансова підтримка комунального підприємства "Житло" на виконання інженерно-геологічних та інженерно-геодезичних вишукувальних робіт на об’єкті: «Нове будівництво блочно-модульної котельні за адресою: вул. Корабельна, 29 м. Первомайськ, Миколаївська область </t>
  </si>
  <si>
    <t xml:space="preserve">фінансова підтримка комунального підприємства Первомайської міської ради «Первомайський міський парк культури та відпочинку «Дружба Народів» на придбання багаторічних зелених насаджень </t>
  </si>
  <si>
    <t xml:space="preserve">фінансова підтримка комунального підприємства Первомайської міської ради «Первомайський міський парк культури та відпочинку «Дружба Народів» на придбання газонокосарок бензинових в кількості 2 шт. </t>
  </si>
  <si>
    <t xml:space="preserve">фінансова підтримка комунального підприємства "Житло" на заходи з зміцнення матеріальної бази (розробка проєктно-кошторисної документації та проходження експертизи по об'єкту: "Нове будівництво блочно-модульної котельні за адресою: вул. Корабельна, 13 міста Первомайськ Миколаївська область </t>
  </si>
  <si>
    <t xml:space="preserve">фінансова підтримка комунального підприємства "Житло" на заходи з зміцнення матеріальної бази (розробка проєктно-кошторисної документації та проходження експертизи по об'єкту: "Нове будівництво блочно-модульної котельні за адресою: вул. Корабельна, 29 міста Первомайськ Миколаївська область </t>
  </si>
  <si>
    <t xml:space="preserve">фінансова підтримка комунального підприємства «Первомайське управління водопровідно-каналізаційного господарства» на розробку проєктно-кошторисної документації та проведення її експертизи по об’єкту: «Реконструкція системи водопостачання мікрорайону «Фрегат» по вулиці Корабельній в місті Первомайськ Миколаївської області» </t>
  </si>
  <si>
    <t xml:space="preserve">фінансова підтримка комунального підприємства «Первомайське управління водопровідно-каналізаційного господарства» на виконання інженерно-вишукувальних робіт  по об’єкту: «Реконструкція системи водопостачання мікрорайону «Фрегат» по вулиці Корабельній в місті Первомайськ Миколаївської області» </t>
  </si>
  <si>
    <t xml:space="preserve">Рятувальна станція</t>
  </si>
  <si>
    <t xml:space="preserve">Придбання човна з веслами </t>
  </si>
  <si>
    <t xml:space="preserve">Управління освіти міської ради</t>
  </si>
  <si>
    <t xml:space="preserve">0617321</t>
  </si>
  <si>
    <t xml:space="preserve">Будівництво освітніх установ та закладів </t>
  </si>
  <si>
    <t xml:space="preserve">розробка проєктно-кошторисної документації та проведення експертизи по об’єкту «Нове будівництво захисної споруди цивільного захисту (укриття) на території Первомайського ліцею «Ерудит» Первомайської міської ради за адресою вул. Олександра Коротченка, 18-В м. Первомайськ, Миколаївська область», коригування </t>
  </si>
  <si>
    <t xml:space="preserve">розробка проєктно-кошторисної документації та проведення експертизи по об’єкту «Нове будівництво захисної споруди цивільного захисту (укриття) на території Первомайської гімназії № 4 імені Якова Лобова Первомайської міської ради за адресою вул. Одеська, 109 м. Первомайськ, Миколаївська область», коригування </t>
  </si>
  <si>
    <t xml:space="preserve">виконання інженерно-геодезичних та інженерно-геологічних вишукувань по об’єкту «Нове будівництво захисної споруди цивільного захисту на території Первомайської гімназії № 2 Первомайської міської ради за адресою     вул. Чкалова, 19 м. Первомайськ, Миколаївська область» </t>
  </si>
  <si>
    <t xml:space="preserve">проведення робіт з розробки проєктно-кошторисної документації та проведення експертизи по об’єкту «Нове будівництво захисної споруди цивільного захисту на території Первомайської гімназії № 2 Первомайської міської ради за адресою вул. Чкалова, 19 м. Первомайськ, Миколаївська область» </t>
  </si>
  <si>
    <t xml:space="preserve">нове будівництво господарської підвальної будівлі на території Підгороднянської гімназії ПМР по вул. Шкільній, 88 в селищі Підгородна Первомайського району Миколаївської області </t>
  </si>
  <si>
    <t xml:space="preserve">Надання дошкільної освіти</t>
  </si>
  <si>
    <t xml:space="preserve">Придбання пральних машинок в заклади дошкільної освіти</t>
  </si>
  <si>
    <t xml:space="preserve">Проєктно-кошторисна документація на утеплення ЗДО № 5 </t>
  </si>
  <si>
    <t xml:space="preserve">Проєктно-кошторисна документація на утеплення ЗДО № 7 </t>
  </si>
  <si>
    <t xml:space="preserve">експертиза проєктно-кошторисної документації на утеплення ЗДО № 5,7</t>
  </si>
  <si>
    <t xml:space="preserve">Придбання твердопаливного котла для Підгороднянського ЗДО</t>
  </si>
  <si>
    <t xml:space="preserve">Придбання насосу для тепломережі Грушівського ЗДО</t>
  </si>
  <si>
    <t xml:space="preserve">проєктно-кошторисна документація на пожежну сигналізацію ЗДО № 15</t>
  </si>
  <si>
    <t xml:space="preserve">Капітальний ремонт системи автоматичної пожежної сигналізації та оповіщення про пожежу, система блискавкозахисту, вогнезахисної обробки дерев'яних конструкцій покрівлі в приміщеннях будівлі ЗДО № 13 "Журавлик"</t>
  </si>
  <si>
    <t xml:space="preserve">Капітальний ремонт системи автоматичної пожежної сигналізації та оповіщення про пожежу, система блискавкозахисту, вогнезахисної обробки дерев'яних конструкцій покрівлі в приміщеннях будівлі ЗДО № 8 "Вербиченька"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Виготовлення проєктно-кошторисної документації по капітальному ремонту харчоблоку гімназії № 4</t>
  </si>
  <si>
    <t xml:space="preserve">Виготовлення проєктно-кошторисної документації на пожежну сигналізацію почакткової школи №11</t>
  </si>
  <si>
    <t xml:space="preserve">Виготовлення проєктно-кошторисної документації на пожежну сигналізацію ліцею "Лідер"</t>
  </si>
  <si>
    <t xml:space="preserve">Капітальний ремонт пожежної сигналізації початкової школи № 11, технічний авторський нагляд</t>
  </si>
  <si>
    <t xml:space="preserve">Капітальний ремонт сигналізації ліцею "Лідер"</t>
  </si>
  <si>
    <t xml:space="preserve">проєктно-кошторисна документація на пожежну сигналізацію ліцею "Ерудит"</t>
  </si>
  <si>
    <t xml:space="preserve">Придбання обладнання для харчоблоків гімназії № 5, початкової школи № 11, ліцею "Ерудит", ліцею "Престиж" (марміти для перших і других страв, роздаточні столи)</t>
  </si>
  <si>
    <t xml:space="preserve">проєктно-кошторисна документація на підключення дизельних генераторів</t>
  </si>
  <si>
    <t xml:space="preserve">придбання електричних промислових сковородок (6шт) для гімназій №1,9,4, початкової школи № 11, ліцеїв "Престиж", "Ерудит"</t>
  </si>
  <si>
    <t xml:space="preserve">Забезпечення діяльності інших закладів у сфері освіти</t>
  </si>
  <si>
    <t xml:space="preserve">придбання автомобілю для розвезення дитячого харчування (1-4 класи), гімназії № 7, 10, 6</t>
  </si>
  <si>
    <t xml:space="preserve">Забезпечення  діяльності інклюзивно-ресурсних центрів за рахунок коштів місцевого бюджету</t>
  </si>
  <si>
    <t xml:space="preserve">Кондиціонери для ІРЦ</t>
  </si>
  <si>
    <t xml:space="preserve">Забезпечення діяльності центрів професійного розвитку педагогічних працівників</t>
  </si>
  <si>
    <t xml:space="preserve">Ноутбуки для методкабінету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Засоби навчання, обладнання для кабінетів природничої галузі </t>
  </si>
  <si>
    <t xml:space="preserve">Засоби навчання, обладнання для кабінетів ЗСО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Закупівля засобів навчання, комп'ютерного та мультимедійного обладнання для навчальних кабінетів природничої галузі</t>
  </si>
  <si>
    <t xml:space="preserve">Закупівля засобів навчання, комп'ютерного та мультимедійного обладнання, меблів для навчальних кабінетів.</t>
  </si>
  <si>
    <t xml:space="preserve">Закупівля навчальної та навчально-методичної літератури, у тому числі її електронних версій та з аудіосупроводом, для учнів та педагогічних працівників пілотних закладів освіти</t>
  </si>
  <si>
    <t xml:space="preserve">Реалізація заходів за рахунок залишку коштів за освітної субвенцією  на кінець бюджетного періоду, що мають цільове призначення, виділених відповідно до рішень КМУ у попередніх бюджетних періодах (за спеціальним фондом державного бюджету)</t>
  </si>
  <si>
    <t xml:space="preserve">Закупівля мультимедійного обладнання для навчальних кабінетів 5 і 6 класів </t>
  </si>
  <si>
    <t xml:space="preserve">Засоби навчання, мультимедійне обладнання для кабінетів "Захист України"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 (за спеціальним фондом державного бюджету)</t>
  </si>
  <si>
    <t xml:space="preserve">Закупівля мультимедійного обладнання для навчальних кабінетів 5 і 6 класів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волейбольної зали ДЮСШ</t>
  </si>
  <si>
    <t xml:space="preserve">Придбання мікроавтобусу на 16 місць для ДЮСШ</t>
  </si>
  <si>
    <t xml:space="preserve">Управління соціального захисту населення міської ради</t>
  </si>
  <si>
    <t xml:space="preserve">Територіальний центр соціального обслуговування (надання соціальних послуг) Первомайської міської територіальної громади</t>
  </si>
  <si>
    <t xml:space="preserve">для розробки проєктно – кошторисної документації та проведення експертизи по об`єкту «Капітальний ремонт другого поверху відділення стаціонарного паліативного догляду Територіального центру соціального обслуговування (надання соціальних послуг) Первомайської міської територіальної громади,  за адресою: вул. Трудової Слави,13  м. Первомайськ, Миколаївської області.</t>
  </si>
  <si>
    <t xml:space="preserve">капітальний ремонт ветеранського сервісного офісу  Територіального центру соціального обслуговування (надання соціальних послуг) Первомайської міської територіальної громади, за адресою:                               м. Первомайськ, Миколаївської області, вул. Жуковського, 33/17, з урахуванням вартості проєктних робіт, експертизи проєктної документації, здійснення технічного та авторського нагляду.  </t>
  </si>
  <si>
    <t xml:space="preserve">813124     (ЦСС)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 (придбання автомобіля)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22</t>
  </si>
  <si>
    <r>
      <rPr>
        <sz val="12"/>
        <rFont val="Times New Roman"/>
        <family val="1"/>
        <charset val="204"/>
      </rPr>
  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</t>
    </r>
    <r>
      <rPr>
        <sz val="14"/>
        <rFont val="Times New Roman"/>
        <family val="1"/>
        <charset val="204"/>
      </rPr>
      <t xml:space="preserve">пунктів 11 - 14</t>
    </r>
    <r>
      <rPr>
        <sz val="14"/>
        <color rgb="FF000000"/>
        <rFont val="Times New Roman"/>
        <family val="1"/>
        <charset val="204"/>
      </rPr>
      <t xml:space="preserve"> частини другої статті 7 або учасниками бойових дій відповідно до </t>
    </r>
    <r>
      <rPr>
        <sz val="14"/>
        <rFont val="Times New Roman"/>
        <family val="1"/>
        <charset val="204"/>
      </rPr>
      <t xml:space="preserve">пунктів 19 - 21</t>
    </r>
    <r>
      <rPr>
        <sz val="14"/>
        <color rgb="FF000000"/>
        <rFont val="Times New Roman"/>
        <family val="1"/>
        <charset val="204"/>
      </rPr>
      <t xml:space="preserve"> частини першої статті 6 Закону України "Про статус ветеранів війни, гарантії їх соціального захисту", та які потребують поліпшення житлових умов </t>
    </r>
  </si>
  <si>
    <t xml:space="preserve">0813223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               статті 7 Закону України «Про статус ветеранів війни, гарантії їх соціального захисту", та які потребують поліпшення житлових умов </t>
  </si>
  <si>
    <t xml:space="preserve">Начальник фінансового управління міської ради                                                        Сергій ШУГУ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@"/>
    <numFmt numFmtId="169" formatCode="0.00000"/>
    <numFmt numFmtId="170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56"/>
    <col collapsed="false" customWidth="true" hidden="false" outlineLevel="0" max="3" min="3" style="3" width="11.7"/>
    <col collapsed="false" customWidth="true" hidden="false" outlineLevel="0" max="4" min="4" style="1" width="9.41"/>
    <col collapsed="false" customWidth="true" hidden="false" outlineLevel="0" max="5" min="5" style="1" width="58.28"/>
    <col collapsed="false" customWidth="true" hidden="true" outlineLevel="0" max="6" min="6" style="1" width="15.7"/>
    <col collapsed="false" customWidth="true" hidden="true" outlineLevel="0" max="7" min="7" style="1" width="16.13"/>
    <col collapsed="false" customWidth="true" hidden="true" outlineLevel="0" max="8" min="8" style="1" width="16.56"/>
    <col collapsed="false" customWidth="true" hidden="false" outlineLevel="0" max="9" min="9" style="1" width="16.84"/>
    <col collapsed="false" customWidth="true" hidden="true" outlineLevel="0" max="10" min="10" style="1" width="17.85"/>
    <col collapsed="false" customWidth="true" hidden="false" outlineLevel="0" max="11" min="11" style="1" width="18.85"/>
    <col collapsed="false" customWidth="true" hidden="true" outlineLevel="0" max="12" min="12" style="1" width="0.13"/>
    <col collapsed="false" customWidth="true" hidden="true" outlineLevel="0" max="13" min="13" style="1" width="15.7"/>
    <col collapsed="false" customWidth="true" hidden="true" outlineLevel="0" max="14" min="14" style="1" width="4.41"/>
    <col collapsed="false" customWidth="true" hidden="false" outlineLevel="0" max="15" min="15" style="1" width="15.7"/>
    <col collapsed="false" customWidth="true" hidden="false" outlineLevel="0" max="16" min="16" style="1" width="14.99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8.75" hidden="false" customHeight="false" outlineLevel="0" collapsed="false">
      <c r="A2" s="5"/>
      <c r="B2" s="5"/>
      <c r="C2" s="5"/>
      <c r="D2" s="5"/>
      <c r="E2" s="5" t="s">
        <v>0</v>
      </c>
      <c r="F2" s="5"/>
      <c r="G2" s="5"/>
      <c r="H2" s="5"/>
      <c r="I2" s="6" t="s">
        <v>1</v>
      </c>
      <c r="J2" s="6"/>
      <c r="K2" s="6"/>
      <c r="L2" s="7"/>
      <c r="M2" s="7"/>
      <c r="N2" s="7"/>
      <c r="O2" s="7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8" t="s">
        <v>2</v>
      </c>
      <c r="J3" s="8"/>
      <c r="K3" s="8"/>
      <c r="L3" s="8"/>
      <c r="M3" s="8"/>
      <c r="N3" s="8"/>
      <c r="O3" s="8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9" t="s">
        <v>3</v>
      </c>
      <c r="J4" s="9"/>
      <c r="K4" s="9"/>
      <c r="L4" s="7"/>
      <c r="M4" s="7"/>
      <c r="N4" s="7"/>
      <c r="O4" s="7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 t="s">
        <v>6</v>
      </c>
      <c r="L8" s="11"/>
      <c r="M8" s="11"/>
      <c r="N8" s="11"/>
      <c r="O8" s="11"/>
    </row>
    <row r="9" customFormat="false" ht="34.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/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/>
      <c r="O9" s="16"/>
    </row>
    <row r="10" customFormat="false" ht="45.6" hidden="false" customHeight="true" outlineLevel="0" collapsed="false">
      <c r="A10" s="13"/>
      <c r="B10" s="13"/>
      <c r="C10" s="14"/>
      <c r="D10" s="14"/>
      <c r="E10" s="15"/>
      <c r="F10" s="14" t="s">
        <v>19</v>
      </c>
      <c r="G10" s="14" t="s">
        <v>20</v>
      </c>
      <c r="H10" s="14"/>
      <c r="I10" s="14"/>
      <c r="J10" s="14"/>
      <c r="K10" s="14"/>
      <c r="L10" s="14"/>
      <c r="M10" s="14" t="s">
        <v>19</v>
      </c>
      <c r="N10" s="14" t="s">
        <v>20</v>
      </c>
      <c r="O10" s="16"/>
    </row>
    <row r="11" s="5" customFormat="true" ht="15.75" hidden="true" customHeight="false" outlineLevel="0" collapsed="false">
      <c r="A11" s="17"/>
      <c r="B11" s="18"/>
      <c r="C11" s="19"/>
      <c r="D11" s="17"/>
      <c r="E11" s="20" t="s">
        <v>21</v>
      </c>
      <c r="F11" s="21" t="n">
        <f aca="false">F12</f>
        <v>0</v>
      </c>
      <c r="G11" s="21" t="n">
        <f aca="false">G12</f>
        <v>0</v>
      </c>
      <c r="H11" s="21" t="n">
        <f aca="false">H12</f>
        <v>1400000</v>
      </c>
      <c r="I11" s="21" t="n">
        <f aca="false">I12</f>
        <v>30382534</v>
      </c>
      <c r="J11" s="21" t="n">
        <f aca="false">J12</f>
        <v>23584363.89</v>
      </c>
      <c r="K11" s="21" t="n">
        <f aca="false">K12</f>
        <v>23058363.89</v>
      </c>
      <c r="L11" s="21" t="n">
        <f aca="false">L12</f>
        <v>5449985.11</v>
      </c>
      <c r="M11" s="21" t="n">
        <f aca="false">M12</f>
        <v>0</v>
      </c>
      <c r="N11" s="21" t="n">
        <f aca="false">N12</f>
        <v>928800</v>
      </c>
      <c r="O11" s="22"/>
    </row>
    <row r="12" s="29" customFormat="true" ht="15.75" hidden="false" customHeight="false" outlineLevel="0" collapsed="false">
      <c r="A12" s="23"/>
      <c r="B12" s="24"/>
      <c r="C12" s="25"/>
      <c r="D12" s="23"/>
      <c r="E12" s="26" t="s">
        <v>22</v>
      </c>
      <c r="F12" s="27" t="n">
        <f aca="false">F14+F43+F52</f>
        <v>0</v>
      </c>
      <c r="G12" s="27" t="n">
        <f aca="false">G14+G43+G52</f>
        <v>0</v>
      </c>
      <c r="H12" s="27" t="n">
        <f aca="false">H14+H43+H52+H88+H36+H140</f>
        <v>1400000</v>
      </c>
      <c r="I12" s="27" t="n">
        <f aca="false">I14+I43+I52+I88+I36+I140</f>
        <v>30382534</v>
      </c>
      <c r="J12" s="27" t="n">
        <f aca="false">J14+J43+J52+J88+J36+J140</f>
        <v>23584363.89</v>
      </c>
      <c r="K12" s="27" t="n">
        <f aca="false">K14+K43+K52+K88+K36+K140</f>
        <v>23058363.89</v>
      </c>
      <c r="L12" s="27" t="n">
        <f aca="false">L14+L43+L52+L88+L36+L140</f>
        <v>5449985.11</v>
      </c>
      <c r="M12" s="27" t="n">
        <f aca="false">M14+M43+M52+M88+M36+M140</f>
        <v>0</v>
      </c>
      <c r="N12" s="27" t="n">
        <f aca="false">N14+N43+N52+N88+N36+N140</f>
        <v>928800</v>
      </c>
      <c r="O12" s="28"/>
    </row>
    <row r="13" s="37" customFormat="true" ht="15.75" hidden="false" customHeight="false" outlineLevel="0" collapsed="false">
      <c r="A13" s="14"/>
      <c r="B13" s="30"/>
      <c r="C13" s="31"/>
      <c r="D13" s="32"/>
      <c r="E13" s="33"/>
      <c r="F13" s="34"/>
      <c r="G13" s="34"/>
      <c r="H13" s="34"/>
      <c r="I13" s="34"/>
      <c r="J13" s="34"/>
      <c r="K13" s="34"/>
      <c r="L13" s="34"/>
      <c r="M13" s="34"/>
      <c r="N13" s="35"/>
      <c r="O13" s="36"/>
    </row>
    <row r="14" s="39" customFormat="true" ht="14.25" hidden="false" customHeight="true" outlineLevel="0" collapsed="false">
      <c r="A14" s="17"/>
      <c r="B14" s="18"/>
      <c r="C14" s="38" t="s">
        <v>23</v>
      </c>
      <c r="D14" s="17"/>
      <c r="E14" s="17" t="s">
        <v>24</v>
      </c>
      <c r="F14" s="21" t="n">
        <f aca="false">F15+F22</f>
        <v>0</v>
      </c>
      <c r="G14" s="21" t="n">
        <f aca="false">G15+G22</f>
        <v>0</v>
      </c>
      <c r="H14" s="21" t="n">
        <f aca="false">H15+H22</f>
        <v>0</v>
      </c>
      <c r="I14" s="21" t="n">
        <f aca="false">I15+I17+I19+I21+I34</f>
        <v>3566001</v>
      </c>
      <c r="J14" s="21" t="n">
        <f aca="false">J15+J17+J19+J21+J34</f>
        <v>3307932.58</v>
      </c>
      <c r="K14" s="21" t="n">
        <f aca="false">K15+K17+K19+K21+K34</f>
        <v>3307932.58</v>
      </c>
      <c r="L14" s="21" t="n">
        <f aca="false">L15+L17+L19+L21+L34</f>
        <v>258068.42</v>
      </c>
      <c r="M14" s="21" t="n">
        <f aca="false">M15+M21+M34+M31</f>
        <v>0</v>
      </c>
      <c r="N14" s="21" t="n">
        <f aca="false">N15+N21+N34+N31</f>
        <v>0</v>
      </c>
      <c r="O14" s="22"/>
    </row>
    <row r="15" s="39" customFormat="true" ht="15.75" hidden="true" customHeight="false" outlineLevel="0" collapsed="false">
      <c r="A15" s="17"/>
      <c r="B15" s="18"/>
      <c r="C15" s="38" t="s">
        <v>25</v>
      </c>
      <c r="D15" s="17"/>
      <c r="E15" s="17" t="s">
        <v>26</v>
      </c>
      <c r="F15" s="21" t="n">
        <f aca="false">SUM(F16:F16)</f>
        <v>0</v>
      </c>
      <c r="G15" s="21" t="n">
        <f aca="false">SUM(G16:G16)</f>
        <v>0</v>
      </c>
      <c r="H15" s="21" t="n">
        <f aca="false">SUM(H16:H16)</f>
        <v>0</v>
      </c>
      <c r="I15" s="21" t="n">
        <f aca="false">I16</f>
        <v>0</v>
      </c>
      <c r="J15" s="21" t="n">
        <f aca="false">J16</f>
        <v>0</v>
      </c>
      <c r="K15" s="21" t="n">
        <f aca="false">K16</f>
        <v>0</v>
      </c>
      <c r="L15" s="21" t="n">
        <f aca="false">L16</f>
        <v>0</v>
      </c>
      <c r="M15" s="21" t="n">
        <f aca="false">SUM(M16:M16)</f>
        <v>0</v>
      </c>
      <c r="N15" s="21" t="n">
        <f aca="false">SUM(N16:N16)</f>
        <v>0</v>
      </c>
      <c r="O15" s="22"/>
    </row>
    <row r="16" s="37" customFormat="true" ht="15.75" hidden="true" customHeight="false" outlineLevel="0" collapsed="false">
      <c r="A16" s="14"/>
      <c r="B16" s="40"/>
      <c r="C16" s="41"/>
      <c r="D16" s="14" t="n">
        <v>3110</v>
      </c>
      <c r="E16" s="42" t="s">
        <v>27</v>
      </c>
      <c r="F16" s="43"/>
      <c r="G16" s="43"/>
      <c r="H16" s="43"/>
      <c r="I16" s="43"/>
      <c r="J16" s="43"/>
      <c r="K16" s="43"/>
      <c r="L16" s="21"/>
      <c r="M16" s="43"/>
      <c r="N16" s="43"/>
      <c r="O16" s="44"/>
    </row>
    <row r="17" s="37" customFormat="true" ht="15.75" hidden="false" customHeight="false" outlineLevel="0" collapsed="false">
      <c r="A17" s="14"/>
      <c r="B17" s="40"/>
      <c r="C17" s="38" t="s">
        <v>25</v>
      </c>
      <c r="D17" s="17"/>
      <c r="E17" s="17" t="s">
        <v>26</v>
      </c>
      <c r="F17" s="43"/>
      <c r="G17" s="43"/>
      <c r="H17" s="43"/>
      <c r="I17" s="21" t="n">
        <f aca="false">I18</f>
        <v>54000</v>
      </c>
      <c r="J17" s="21" t="n">
        <f aca="false">J18</f>
        <v>54000</v>
      </c>
      <c r="K17" s="21" t="n">
        <f aca="false">K18</f>
        <v>54000</v>
      </c>
      <c r="L17" s="21" t="n">
        <f aca="false">L18</f>
        <v>0</v>
      </c>
      <c r="M17" s="43"/>
      <c r="N17" s="43"/>
      <c r="O17" s="44"/>
    </row>
    <row r="18" s="37" customFormat="true" ht="15.75" hidden="false" customHeight="false" outlineLevel="0" collapsed="false">
      <c r="A18" s="14"/>
      <c r="B18" s="40"/>
      <c r="C18" s="38"/>
      <c r="D18" s="14" t="n">
        <v>3110</v>
      </c>
      <c r="E18" s="42" t="s">
        <v>28</v>
      </c>
      <c r="F18" s="43"/>
      <c r="G18" s="43"/>
      <c r="H18" s="43"/>
      <c r="I18" s="43" t="n">
        <f aca="false">54000</f>
        <v>54000</v>
      </c>
      <c r="J18" s="43" t="n">
        <v>54000</v>
      </c>
      <c r="K18" s="43" t="n">
        <v>54000</v>
      </c>
      <c r="L18" s="43" t="n">
        <f aca="false">I18-J18</f>
        <v>0</v>
      </c>
      <c r="M18" s="43"/>
      <c r="N18" s="43"/>
      <c r="O18" s="44"/>
    </row>
    <row r="19" s="37" customFormat="true" ht="15.75" hidden="false" customHeight="false" outlineLevel="0" collapsed="false">
      <c r="A19" s="14"/>
      <c r="B19" s="40"/>
      <c r="C19" s="38" t="s">
        <v>29</v>
      </c>
      <c r="D19" s="14"/>
      <c r="E19" s="45" t="s">
        <v>30</v>
      </c>
      <c r="F19" s="21"/>
      <c r="G19" s="21"/>
      <c r="H19" s="21" t="n">
        <f aca="false">H20</f>
        <v>0</v>
      </c>
      <c r="I19" s="21" t="n">
        <f aca="false">I20</f>
        <v>1</v>
      </c>
      <c r="J19" s="21" t="n">
        <f aca="false">J20</f>
        <v>1</v>
      </c>
      <c r="K19" s="21" t="n">
        <f aca="false">K20</f>
        <v>1</v>
      </c>
      <c r="L19" s="21" t="n">
        <f aca="false">L20</f>
        <v>0</v>
      </c>
      <c r="M19" s="43"/>
      <c r="N19" s="43"/>
      <c r="O19" s="44"/>
    </row>
    <row r="20" s="37" customFormat="true" ht="47.25" hidden="false" customHeight="false" outlineLevel="0" collapsed="false">
      <c r="A20" s="14"/>
      <c r="B20" s="40"/>
      <c r="C20" s="38"/>
      <c r="D20" s="14" t="n">
        <v>3210</v>
      </c>
      <c r="E20" s="46" t="s">
        <v>31</v>
      </c>
      <c r="F20" s="43"/>
      <c r="G20" s="43"/>
      <c r="H20" s="43"/>
      <c r="I20" s="43" t="n">
        <v>1</v>
      </c>
      <c r="J20" s="43" t="n">
        <f aca="false">K20</f>
        <v>1</v>
      </c>
      <c r="K20" s="43" t="n">
        <v>1</v>
      </c>
      <c r="L20" s="43" t="n">
        <f aca="false">I20-J20</f>
        <v>0</v>
      </c>
      <c r="M20" s="43"/>
      <c r="N20" s="43"/>
      <c r="O20" s="44"/>
    </row>
    <row r="21" s="37" customFormat="true" ht="15.75" hidden="false" customHeight="false" outlineLevel="0" collapsed="false">
      <c r="A21" s="14"/>
      <c r="B21" s="40"/>
      <c r="C21" s="38" t="s">
        <v>32</v>
      </c>
      <c r="D21" s="47"/>
      <c r="E21" s="48" t="s">
        <v>33</v>
      </c>
      <c r="F21" s="21"/>
      <c r="G21" s="21"/>
      <c r="H21" s="21" t="n">
        <f aca="false">H22+H25+H30+H32+H34</f>
        <v>0</v>
      </c>
      <c r="I21" s="21" t="n">
        <f aca="false">I22+I30+I32+I25</f>
        <v>3512000</v>
      </c>
      <c r="J21" s="21" t="n">
        <f aca="false">J22+J30+J32+J25</f>
        <v>3253931.58</v>
      </c>
      <c r="K21" s="21" t="n">
        <f aca="false">K22+K30+K32+K25</f>
        <v>3253931.58</v>
      </c>
      <c r="L21" s="21" t="n">
        <f aca="false">L22+L30+L32+L25</f>
        <v>258068.42</v>
      </c>
      <c r="M21" s="21" t="n">
        <f aca="false">M22+M30+M32+M25</f>
        <v>0</v>
      </c>
      <c r="N21" s="21" t="n">
        <f aca="false">N22+N30+N32+N25</f>
        <v>0</v>
      </c>
      <c r="O21" s="22"/>
    </row>
    <row r="22" s="37" customFormat="true" ht="31.5" hidden="false" customHeight="false" outlineLevel="0" collapsed="false">
      <c r="A22" s="14"/>
      <c r="B22" s="40"/>
      <c r="C22" s="38" t="s">
        <v>34</v>
      </c>
      <c r="D22" s="14"/>
      <c r="E22" s="42" t="s">
        <v>35</v>
      </c>
      <c r="F22" s="21"/>
      <c r="G22" s="21"/>
      <c r="H22" s="21"/>
      <c r="I22" s="21" t="n">
        <f aca="false">I23+I24</f>
        <v>1269000</v>
      </c>
      <c r="J22" s="21" t="n">
        <f aca="false">J23+J24</f>
        <v>1233844.58</v>
      </c>
      <c r="K22" s="21" t="n">
        <f aca="false">K23+K24</f>
        <v>1233844.58</v>
      </c>
      <c r="L22" s="21" t="n">
        <f aca="false">L23+L24</f>
        <v>35155.42</v>
      </c>
      <c r="M22" s="21" t="n">
        <f aca="false">M23+M24</f>
        <v>0</v>
      </c>
      <c r="N22" s="21" t="n">
        <f aca="false">N23+N24</f>
        <v>0</v>
      </c>
      <c r="O22" s="22"/>
    </row>
    <row r="23" s="37" customFormat="true" ht="79.5" hidden="false" customHeight="true" outlineLevel="0" collapsed="false">
      <c r="A23" s="14"/>
      <c r="B23" s="40"/>
      <c r="C23" s="38"/>
      <c r="D23" s="14" t="n">
        <v>3132</v>
      </c>
      <c r="E23" s="49" t="s">
        <v>36</v>
      </c>
      <c r="F23" s="21"/>
      <c r="G23" s="21"/>
      <c r="H23" s="21"/>
      <c r="I23" s="43" t="n">
        <v>217000</v>
      </c>
      <c r="J23" s="43" t="n">
        <v>217000</v>
      </c>
      <c r="K23" s="43" t="n">
        <v>217000</v>
      </c>
      <c r="L23" s="43" t="n">
        <f aca="false">I23-J23</f>
        <v>0</v>
      </c>
      <c r="M23" s="21"/>
      <c r="N23" s="21"/>
      <c r="O23" s="22"/>
    </row>
    <row r="24" s="37" customFormat="true" ht="53.25" hidden="false" customHeight="true" outlineLevel="0" collapsed="false">
      <c r="A24" s="14"/>
      <c r="B24" s="40"/>
      <c r="C24" s="38"/>
      <c r="D24" s="14" t="n">
        <v>3132</v>
      </c>
      <c r="E24" s="50" t="s">
        <v>37</v>
      </c>
      <c r="F24" s="21"/>
      <c r="G24" s="21"/>
      <c r="H24" s="21"/>
      <c r="I24" s="43" t="n">
        <f aca="false">1052000</f>
        <v>1052000</v>
      </c>
      <c r="J24" s="43" t="n">
        <v>1016844.58</v>
      </c>
      <c r="K24" s="43" t="n">
        <v>1016844.58</v>
      </c>
      <c r="L24" s="43" t="n">
        <f aca="false">I24-J24</f>
        <v>35155.42</v>
      </c>
      <c r="M24" s="21"/>
      <c r="N24" s="21" t="n">
        <f aca="false">J24-K24</f>
        <v>0</v>
      </c>
      <c r="O24" s="22"/>
    </row>
    <row r="25" s="37" customFormat="true" ht="31.5" hidden="false" customHeight="true" outlineLevel="0" collapsed="false">
      <c r="A25" s="14"/>
      <c r="B25" s="40"/>
      <c r="C25" s="38" t="s">
        <v>34</v>
      </c>
      <c r="D25" s="14"/>
      <c r="E25" s="42" t="s">
        <v>38</v>
      </c>
      <c r="F25" s="21"/>
      <c r="G25" s="21"/>
      <c r="H25" s="21"/>
      <c r="I25" s="21" t="n">
        <f aca="false">I29+I28+I27+I26</f>
        <v>1960000</v>
      </c>
      <c r="J25" s="21" t="n">
        <f aca="false">J29+J28+J27+J26</f>
        <v>1739087</v>
      </c>
      <c r="K25" s="21" t="n">
        <f aca="false">K29+K28+K27+K26</f>
        <v>1739087</v>
      </c>
      <c r="L25" s="21" t="n">
        <f aca="false">L29+L28+L27+L26</f>
        <v>220913</v>
      </c>
      <c r="M25" s="21" t="n">
        <f aca="false">M29+M28+M27+M26</f>
        <v>0</v>
      </c>
      <c r="N25" s="21" t="n">
        <f aca="false">N29+N28+N27+N26</f>
        <v>0</v>
      </c>
      <c r="O25" s="22"/>
    </row>
    <row r="26" s="37" customFormat="true" ht="23.25" hidden="false" customHeight="true" outlineLevel="0" collapsed="false">
      <c r="A26" s="14"/>
      <c r="B26" s="40"/>
      <c r="C26" s="38"/>
      <c r="D26" s="14" t="n">
        <v>3110</v>
      </c>
      <c r="E26" s="51" t="s">
        <v>39</v>
      </c>
      <c r="F26" s="21"/>
      <c r="G26" s="21"/>
      <c r="H26" s="21"/>
      <c r="I26" s="43" t="n">
        <v>180000</v>
      </c>
      <c r="J26" s="43" t="n">
        <v>172000</v>
      </c>
      <c r="K26" s="43" t="n">
        <v>172000</v>
      </c>
      <c r="L26" s="43" t="n">
        <f aca="false">I26-K26</f>
        <v>8000</v>
      </c>
      <c r="M26" s="21"/>
      <c r="N26" s="21"/>
      <c r="O26" s="22"/>
    </row>
    <row r="27" s="37" customFormat="true" ht="54" hidden="false" customHeight="true" outlineLevel="0" collapsed="false">
      <c r="A27" s="14"/>
      <c r="B27" s="40"/>
      <c r="C27" s="38"/>
      <c r="D27" s="14" t="n">
        <v>3110</v>
      </c>
      <c r="E27" s="52" t="s">
        <v>40</v>
      </c>
      <c r="F27" s="21"/>
      <c r="G27" s="21"/>
      <c r="H27" s="21"/>
      <c r="I27" s="43" t="n">
        <v>1550000</v>
      </c>
      <c r="J27" s="43" t="n">
        <v>1395000</v>
      </c>
      <c r="K27" s="43" t="n">
        <v>1395000</v>
      </c>
      <c r="L27" s="43" t="n">
        <f aca="false">I27-K27</f>
        <v>155000</v>
      </c>
      <c r="M27" s="21"/>
      <c r="N27" s="21"/>
      <c r="O27" s="22"/>
    </row>
    <row r="28" s="37" customFormat="true" ht="54" hidden="false" customHeight="true" outlineLevel="0" collapsed="false">
      <c r="A28" s="14"/>
      <c r="B28" s="40"/>
      <c r="C28" s="38"/>
      <c r="D28" s="14" t="n">
        <v>3110</v>
      </c>
      <c r="E28" s="52" t="s">
        <v>41</v>
      </c>
      <c r="F28" s="21"/>
      <c r="G28" s="21"/>
      <c r="H28" s="21"/>
      <c r="I28" s="43" t="n">
        <v>180000</v>
      </c>
      <c r="J28" s="43" t="n">
        <v>122087</v>
      </c>
      <c r="K28" s="43" t="n">
        <v>122087</v>
      </c>
      <c r="L28" s="43" t="n">
        <f aca="false">I28-K28</f>
        <v>57913</v>
      </c>
      <c r="M28" s="21"/>
      <c r="N28" s="21"/>
      <c r="O28" s="22"/>
    </row>
    <row r="29" s="37" customFormat="true" ht="19.5" hidden="false" customHeight="true" outlineLevel="0" collapsed="false">
      <c r="A29" s="14"/>
      <c r="B29" s="40"/>
      <c r="C29" s="38"/>
      <c r="D29" s="14" t="n">
        <v>3110</v>
      </c>
      <c r="E29" s="51" t="s">
        <v>42</v>
      </c>
      <c r="F29" s="21"/>
      <c r="G29" s="21"/>
      <c r="H29" s="21"/>
      <c r="I29" s="43" t="n">
        <v>50000</v>
      </c>
      <c r="J29" s="43" t="n">
        <v>50000</v>
      </c>
      <c r="K29" s="43" t="n">
        <v>50000</v>
      </c>
      <c r="L29" s="21" t="n">
        <f aca="false">I29-K29</f>
        <v>0</v>
      </c>
      <c r="M29" s="21"/>
      <c r="N29" s="43"/>
      <c r="O29" s="22"/>
    </row>
    <row r="30" s="37" customFormat="true" ht="35.25" hidden="false" customHeight="true" outlineLevel="0" collapsed="false">
      <c r="A30" s="14"/>
      <c r="B30" s="40"/>
      <c r="C30" s="38" t="s">
        <v>43</v>
      </c>
      <c r="D30" s="53"/>
      <c r="E30" s="42" t="s">
        <v>44</v>
      </c>
      <c r="F30" s="21"/>
      <c r="G30" s="21"/>
      <c r="H30" s="21"/>
      <c r="I30" s="21" t="n">
        <f aca="false">I31</f>
        <v>283000</v>
      </c>
      <c r="J30" s="21" t="n">
        <f aca="false">J31</f>
        <v>281000</v>
      </c>
      <c r="K30" s="21" t="n">
        <f aca="false">K31</f>
        <v>281000</v>
      </c>
      <c r="L30" s="21" t="n">
        <f aca="false">L31</f>
        <v>2000</v>
      </c>
      <c r="M30" s="21" t="n">
        <f aca="false">M31</f>
        <v>0</v>
      </c>
      <c r="N30" s="21" t="n">
        <f aca="false">N31</f>
        <v>0</v>
      </c>
      <c r="O30" s="22"/>
    </row>
    <row r="31" s="37" customFormat="true" ht="23.25" hidden="false" customHeight="true" outlineLevel="0" collapsed="false">
      <c r="A31" s="14"/>
      <c r="B31" s="40"/>
      <c r="C31" s="38"/>
      <c r="D31" s="53" t="n">
        <v>3110</v>
      </c>
      <c r="E31" s="42" t="s">
        <v>45</v>
      </c>
      <c r="F31" s="21"/>
      <c r="G31" s="21"/>
      <c r="H31" s="21"/>
      <c r="I31" s="43" t="n">
        <v>283000</v>
      </c>
      <c r="J31" s="43" t="n">
        <v>281000</v>
      </c>
      <c r="K31" s="43" t="n">
        <v>281000</v>
      </c>
      <c r="L31" s="43" t="n">
        <f aca="false">I31-J31</f>
        <v>2000</v>
      </c>
      <c r="M31" s="21"/>
      <c r="N31" s="43" t="n">
        <f aca="false">J31-K31</f>
        <v>0</v>
      </c>
      <c r="O31" s="22"/>
    </row>
    <row r="32" s="37" customFormat="true" ht="26.25" hidden="false" customHeight="true" outlineLevel="0" collapsed="false">
      <c r="A32" s="14"/>
      <c r="B32" s="40"/>
      <c r="C32" s="38" t="s">
        <v>46</v>
      </c>
      <c r="D32" s="53"/>
      <c r="E32" s="42"/>
      <c r="F32" s="21"/>
      <c r="G32" s="21"/>
      <c r="H32" s="21"/>
      <c r="I32" s="21" t="n">
        <f aca="false">I33</f>
        <v>0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1" t="n">
        <f aca="false">M33</f>
        <v>0</v>
      </c>
      <c r="N32" s="21" t="n">
        <f aca="false">N33</f>
        <v>0</v>
      </c>
      <c r="O32" s="22"/>
    </row>
    <row r="33" s="37" customFormat="true" ht="21.75" hidden="false" customHeight="true" outlineLevel="0" collapsed="false">
      <c r="A33" s="14"/>
      <c r="B33" s="40"/>
      <c r="C33" s="38"/>
      <c r="D33" s="53"/>
      <c r="E33" s="42"/>
      <c r="F33" s="21"/>
      <c r="G33" s="21"/>
      <c r="H33" s="21"/>
      <c r="I33" s="43"/>
      <c r="J33" s="43"/>
      <c r="K33" s="43"/>
      <c r="L33" s="43" t="n">
        <f aca="false">I33-J33</f>
        <v>0</v>
      </c>
      <c r="M33" s="21"/>
      <c r="N33" s="43"/>
      <c r="O33" s="22"/>
    </row>
    <row r="34" s="62" customFormat="true" ht="36.75" hidden="true" customHeight="true" outlineLevel="0" collapsed="false">
      <c r="A34" s="54"/>
      <c r="B34" s="55"/>
      <c r="C34" s="56" t="s">
        <v>47</v>
      </c>
      <c r="D34" s="57"/>
      <c r="E34" s="58" t="s">
        <v>48</v>
      </c>
      <c r="F34" s="59"/>
      <c r="G34" s="59"/>
      <c r="H34" s="59"/>
      <c r="I34" s="60" t="n">
        <f aca="false">SUM(I35:I35)</f>
        <v>0</v>
      </c>
      <c r="J34" s="60" t="n">
        <f aca="false">SUM(J35:J35)</f>
        <v>0</v>
      </c>
      <c r="K34" s="60" t="n">
        <f aca="false">SUM(K35:K35)</f>
        <v>0</v>
      </c>
      <c r="L34" s="59" t="n">
        <f aca="false">I34-J34</f>
        <v>0</v>
      </c>
      <c r="M34" s="60"/>
      <c r="N34" s="60"/>
      <c r="O34" s="61"/>
    </row>
    <row r="35" s="62" customFormat="true" ht="27" hidden="true" customHeight="true" outlineLevel="0" collapsed="false">
      <c r="A35" s="54"/>
      <c r="B35" s="55"/>
      <c r="C35" s="63"/>
      <c r="D35" s="64" t="n">
        <v>3210</v>
      </c>
      <c r="E35" s="65"/>
      <c r="F35" s="59"/>
      <c r="G35" s="59"/>
      <c r="H35" s="59"/>
      <c r="I35" s="59" t="n">
        <f aca="false">H35</f>
        <v>0</v>
      </c>
      <c r="J35" s="66"/>
      <c r="K35" s="66"/>
      <c r="L35" s="59" t="n">
        <f aca="false">I35-J35</f>
        <v>0</v>
      </c>
      <c r="M35" s="60"/>
      <c r="N35" s="60"/>
      <c r="O35" s="61"/>
    </row>
    <row r="36" s="37" customFormat="true" ht="35.25" hidden="false" customHeight="true" outlineLevel="0" collapsed="false">
      <c r="A36" s="14"/>
      <c r="B36" s="40"/>
      <c r="C36" s="19" t="n">
        <v>10</v>
      </c>
      <c r="D36" s="67"/>
      <c r="E36" s="68" t="s">
        <v>49</v>
      </c>
      <c r="F36" s="43"/>
      <c r="G36" s="43"/>
      <c r="H36" s="21"/>
      <c r="I36" s="21" t="n">
        <f aca="false">I38+I37</f>
        <v>348000</v>
      </c>
      <c r="J36" s="21" t="n">
        <f aca="false">J38+J37</f>
        <v>339119</v>
      </c>
      <c r="K36" s="21" t="n">
        <f aca="false">K38+K37</f>
        <v>339119</v>
      </c>
      <c r="L36" s="21" t="n">
        <f aca="false">L38+L37</f>
        <v>8881</v>
      </c>
      <c r="M36" s="21" t="n">
        <f aca="false">M38+M37</f>
        <v>0</v>
      </c>
      <c r="N36" s="21" t="n">
        <f aca="false">N38+N37</f>
        <v>0</v>
      </c>
      <c r="O36" s="22"/>
    </row>
    <row r="37" s="37" customFormat="true" ht="35.25" hidden="false" customHeight="true" outlineLevel="0" collapsed="false">
      <c r="A37" s="14"/>
      <c r="B37" s="40"/>
      <c r="C37" s="19" t="n">
        <v>1014030</v>
      </c>
      <c r="D37" s="67"/>
      <c r="E37" s="42" t="s">
        <v>50</v>
      </c>
      <c r="F37" s="43"/>
      <c r="G37" s="43"/>
      <c r="H37" s="21"/>
      <c r="I37" s="43" t="n">
        <v>73000</v>
      </c>
      <c r="J37" s="43" t="n">
        <v>73000</v>
      </c>
      <c r="K37" s="43" t="n">
        <v>73000</v>
      </c>
      <c r="L37" s="43" t="n">
        <f aca="false">I37-K37</f>
        <v>0</v>
      </c>
      <c r="M37" s="21"/>
      <c r="N37" s="21"/>
      <c r="O37" s="22"/>
    </row>
    <row r="38" s="37" customFormat="true" ht="50.25" hidden="false" customHeight="true" outlineLevel="0" collapsed="false">
      <c r="A38" s="14"/>
      <c r="B38" s="40"/>
      <c r="C38" s="19" t="n">
        <v>1014060</v>
      </c>
      <c r="D38" s="67" t="n">
        <v>3110</v>
      </c>
      <c r="E38" s="42" t="s">
        <v>51</v>
      </c>
      <c r="F38" s="43"/>
      <c r="G38" s="43"/>
      <c r="H38" s="43"/>
      <c r="I38" s="43" t="n">
        <f aca="false">I39+I40+I41</f>
        <v>275000</v>
      </c>
      <c r="J38" s="43" t="n">
        <f aca="false">J39+J40+J41</f>
        <v>266119</v>
      </c>
      <c r="K38" s="43" t="n">
        <f aca="false">K39+K40+K41</f>
        <v>266119</v>
      </c>
      <c r="L38" s="43" t="n">
        <f aca="false">L39+L40+L41</f>
        <v>8881</v>
      </c>
      <c r="M38" s="43" t="n">
        <f aca="false">M39+M40+M41</f>
        <v>0</v>
      </c>
      <c r="N38" s="43" t="n">
        <f aca="false">N39+N40+N41</f>
        <v>0</v>
      </c>
      <c r="O38" s="22"/>
    </row>
    <row r="39" s="37" customFormat="true" ht="18" hidden="false" customHeight="true" outlineLevel="0" collapsed="false">
      <c r="A39" s="14"/>
      <c r="B39" s="40"/>
      <c r="C39" s="19"/>
      <c r="D39" s="67" t="n">
        <v>3110</v>
      </c>
      <c r="E39" s="42" t="s">
        <v>52</v>
      </c>
      <c r="F39" s="43"/>
      <c r="G39" s="43"/>
      <c r="H39" s="43"/>
      <c r="I39" s="43" t="n">
        <v>77000</v>
      </c>
      <c r="J39" s="43" t="n">
        <v>76860</v>
      </c>
      <c r="K39" s="43" t="n">
        <v>76860</v>
      </c>
      <c r="L39" s="21" t="n">
        <f aca="false">I39-K39</f>
        <v>140</v>
      </c>
      <c r="M39" s="21"/>
      <c r="N39" s="21"/>
      <c r="O39" s="22"/>
    </row>
    <row r="40" s="37" customFormat="true" ht="18" hidden="false" customHeight="true" outlineLevel="0" collapsed="false">
      <c r="A40" s="14"/>
      <c r="B40" s="40"/>
      <c r="C40" s="19"/>
      <c r="D40" s="67" t="n">
        <v>3110</v>
      </c>
      <c r="E40" s="42" t="s">
        <v>53</v>
      </c>
      <c r="F40" s="43"/>
      <c r="G40" s="43"/>
      <c r="H40" s="43"/>
      <c r="I40" s="43" t="n">
        <v>99000</v>
      </c>
      <c r="J40" s="43" t="n">
        <v>97259</v>
      </c>
      <c r="K40" s="43" t="n">
        <v>97259</v>
      </c>
      <c r="L40" s="21" t="n">
        <f aca="false">I40-K40</f>
        <v>1741</v>
      </c>
      <c r="M40" s="21"/>
      <c r="N40" s="21"/>
      <c r="O40" s="22"/>
    </row>
    <row r="41" s="37" customFormat="true" ht="18" hidden="false" customHeight="true" outlineLevel="0" collapsed="false">
      <c r="A41" s="14"/>
      <c r="B41" s="40"/>
      <c r="C41" s="19"/>
      <c r="D41" s="67" t="n">
        <v>3110</v>
      </c>
      <c r="E41" s="42" t="s">
        <v>54</v>
      </c>
      <c r="F41" s="43"/>
      <c r="G41" s="43"/>
      <c r="H41" s="43"/>
      <c r="I41" s="43" t="n">
        <v>99000</v>
      </c>
      <c r="J41" s="43" t="n">
        <v>92000</v>
      </c>
      <c r="K41" s="43" t="n">
        <v>92000</v>
      </c>
      <c r="L41" s="21" t="n">
        <f aca="false">I41-K41</f>
        <v>7000</v>
      </c>
      <c r="M41" s="21"/>
      <c r="N41" s="21"/>
      <c r="O41" s="22"/>
    </row>
    <row r="42" s="37" customFormat="true" ht="50.25" hidden="true" customHeight="true" outlineLevel="0" collapsed="false">
      <c r="A42" s="14"/>
      <c r="B42" s="40"/>
      <c r="C42" s="19"/>
      <c r="D42" s="67"/>
      <c r="E42" s="42"/>
      <c r="F42" s="43"/>
      <c r="G42" s="43"/>
      <c r="H42" s="43"/>
      <c r="I42" s="43"/>
      <c r="J42" s="43"/>
      <c r="K42" s="43"/>
      <c r="L42" s="43"/>
      <c r="M42" s="21"/>
      <c r="N42" s="21"/>
      <c r="O42" s="22"/>
    </row>
    <row r="43" customFormat="false" ht="30.75" hidden="false" customHeight="true" outlineLevel="0" collapsed="false">
      <c r="A43" s="23"/>
      <c r="B43" s="24"/>
      <c r="C43" s="69"/>
      <c r="D43" s="23"/>
      <c r="E43" s="70" t="s">
        <v>55</v>
      </c>
      <c r="F43" s="71" t="n">
        <f aca="false">F46+F48+F50</f>
        <v>0</v>
      </c>
      <c r="G43" s="71" t="n">
        <f aca="false">G46+G48+G50</f>
        <v>0</v>
      </c>
      <c r="H43" s="71" t="n">
        <f aca="false">H46+H48+H50</f>
        <v>451250</v>
      </c>
      <c r="I43" s="71" t="n">
        <f aca="false">I46+I48+I50</f>
        <v>501250</v>
      </c>
      <c r="J43" s="71" t="n">
        <f aca="false">J46+J48+J50</f>
        <v>315529</v>
      </c>
      <c r="K43" s="71" t="n">
        <f aca="false">K46+K48+K50</f>
        <v>299529</v>
      </c>
      <c r="L43" s="71" t="n">
        <f aca="false">L46+L48+L50</f>
        <v>185721</v>
      </c>
      <c r="M43" s="71" t="n">
        <f aca="false">M46+M48+M50</f>
        <v>0</v>
      </c>
      <c r="N43" s="71" t="n">
        <f aca="false">N46+N48+N50</f>
        <v>16000</v>
      </c>
      <c r="O43" s="22"/>
    </row>
    <row r="44" customFormat="false" ht="48.75" hidden="true" customHeight="true" outlineLevel="0" collapsed="false">
      <c r="A44" s="23"/>
      <c r="B44" s="24"/>
      <c r="C44" s="25"/>
      <c r="D44" s="70"/>
      <c r="E44" s="70"/>
      <c r="F44" s="71"/>
      <c r="G44" s="71"/>
      <c r="H44" s="71"/>
      <c r="I44" s="71"/>
      <c r="J44" s="71"/>
      <c r="K44" s="71"/>
      <c r="L44" s="71" t="n">
        <f aca="false">L45</f>
        <v>0</v>
      </c>
      <c r="M44" s="71" t="n">
        <f aca="false">M45</f>
        <v>0</v>
      </c>
      <c r="N44" s="71" t="n">
        <f aca="false">N45</f>
        <v>0</v>
      </c>
      <c r="O44" s="22"/>
    </row>
    <row r="45" customFormat="false" ht="51" hidden="true" customHeight="true" outlineLevel="0" collapsed="false">
      <c r="A45" s="23"/>
      <c r="B45" s="24"/>
      <c r="C45" s="72"/>
      <c r="D45" s="23"/>
      <c r="E45" s="26"/>
      <c r="F45" s="71"/>
      <c r="G45" s="71"/>
      <c r="H45" s="71"/>
      <c r="I45" s="71"/>
      <c r="J45" s="71"/>
      <c r="K45" s="27"/>
      <c r="L45" s="27" t="n">
        <f aca="false">I45-J45</f>
        <v>0</v>
      </c>
      <c r="M45" s="27" t="n">
        <v>0</v>
      </c>
      <c r="N45" s="27" t="n">
        <v>0</v>
      </c>
      <c r="O45" s="22"/>
    </row>
    <row r="46" customFormat="false" ht="63" hidden="false" customHeight="false" outlineLevel="0" collapsed="false">
      <c r="A46" s="23"/>
      <c r="B46" s="24"/>
      <c r="C46" s="70" t="n">
        <v>3117660</v>
      </c>
      <c r="D46" s="70"/>
      <c r="E46" s="73" t="s">
        <v>56</v>
      </c>
      <c r="F46" s="71" t="n">
        <f aca="false">F47</f>
        <v>0</v>
      </c>
      <c r="G46" s="71" t="n">
        <f aca="false">G47</f>
        <v>0</v>
      </c>
      <c r="H46" s="71" t="n">
        <f aca="false">H47</f>
        <v>368750</v>
      </c>
      <c r="I46" s="71" t="n">
        <f aca="false">I47</f>
        <v>368750</v>
      </c>
      <c r="J46" s="71" t="n">
        <f aca="false">J47</f>
        <v>215769</v>
      </c>
      <c r="K46" s="71" t="n">
        <f aca="false">K47</f>
        <v>199769</v>
      </c>
      <c r="L46" s="71" t="n">
        <f aca="false">I46-J46</f>
        <v>152981</v>
      </c>
      <c r="M46" s="71" t="n">
        <f aca="false">M47</f>
        <v>0</v>
      </c>
      <c r="N46" s="71" t="n">
        <f aca="false">J46-K46</f>
        <v>16000</v>
      </c>
      <c r="O46" s="22"/>
    </row>
    <row r="47" customFormat="false" ht="28.5" hidden="false" customHeight="true" outlineLevel="0" collapsed="false">
      <c r="A47" s="23"/>
      <c r="B47" s="24"/>
      <c r="C47" s="23"/>
      <c r="D47" s="23" t="n">
        <v>2281</v>
      </c>
      <c r="E47" s="26" t="s">
        <v>57</v>
      </c>
      <c r="F47" s="27"/>
      <c r="G47" s="27"/>
      <c r="H47" s="27" t="n">
        <f aca="false">168750+200000</f>
        <v>368750</v>
      </c>
      <c r="I47" s="27" t="n">
        <f aca="false">H47</f>
        <v>368750</v>
      </c>
      <c r="J47" s="27" t="n">
        <v>215769</v>
      </c>
      <c r="K47" s="27" t="n">
        <v>199769</v>
      </c>
      <c r="L47" s="27" t="n">
        <f aca="false">I47-J47</f>
        <v>152981</v>
      </c>
      <c r="M47" s="27" t="n">
        <v>0</v>
      </c>
      <c r="N47" s="27" t="n">
        <f aca="false">J47-K47</f>
        <v>16000</v>
      </c>
      <c r="O47" s="22"/>
    </row>
    <row r="48" customFormat="false" ht="54.75" hidden="false" customHeight="true" outlineLevel="0" collapsed="false">
      <c r="A48" s="23"/>
      <c r="B48" s="24"/>
      <c r="C48" s="70" t="n">
        <v>3117650</v>
      </c>
      <c r="D48" s="70"/>
      <c r="E48" s="73" t="s">
        <v>58</v>
      </c>
      <c r="F48" s="71" t="n">
        <f aca="false">F49</f>
        <v>0</v>
      </c>
      <c r="G48" s="71" t="n">
        <f aca="false">G49</f>
        <v>0</v>
      </c>
      <c r="H48" s="71" t="n">
        <f aca="false">H49</f>
        <v>82500</v>
      </c>
      <c r="I48" s="71" t="n">
        <f aca="false">I49</f>
        <v>132500</v>
      </c>
      <c r="J48" s="71" t="n">
        <f aca="false">J49</f>
        <v>99760</v>
      </c>
      <c r="K48" s="71" t="n">
        <f aca="false">K49</f>
        <v>99760</v>
      </c>
      <c r="L48" s="71" t="n">
        <f aca="false">I48-J48</f>
        <v>32740</v>
      </c>
      <c r="M48" s="71" t="n">
        <f aca="false">M49</f>
        <v>0</v>
      </c>
      <c r="N48" s="71" t="n">
        <f aca="false">J48-K48</f>
        <v>0</v>
      </c>
      <c r="O48" s="22"/>
    </row>
    <row r="49" customFormat="false" ht="31.5" hidden="false" customHeight="false" outlineLevel="0" collapsed="false">
      <c r="A49" s="23"/>
      <c r="B49" s="24"/>
      <c r="C49" s="23"/>
      <c r="D49" s="23" t="n">
        <v>2281</v>
      </c>
      <c r="E49" s="26" t="s">
        <v>59</v>
      </c>
      <c r="F49" s="27"/>
      <c r="G49" s="27"/>
      <c r="H49" s="27" t="n">
        <v>82500</v>
      </c>
      <c r="I49" s="27" t="n">
        <f aca="false">82500+50000</f>
        <v>132500</v>
      </c>
      <c r="J49" s="27" t="n">
        <v>99760</v>
      </c>
      <c r="K49" s="27" t="n">
        <v>99760</v>
      </c>
      <c r="L49" s="27" t="n">
        <f aca="false">I49-J49</f>
        <v>32740</v>
      </c>
      <c r="M49" s="27" t="n">
        <v>0</v>
      </c>
      <c r="N49" s="27" t="n">
        <f aca="false">J49-K49</f>
        <v>0</v>
      </c>
      <c r="O49" s="22"/>
    </row>
    <row r="50" customFormat="false" ht="33" hidden="false" customHeight="true" outlineLevel="0" collapsed="false">
      <c r="A50" s="23"/>
      <c r="B50" s="24"/>
      <c r="C50" s="70" t="n">
        <v>3117640</v>
      </c>
      <c r="D50" s="23"/>
      <c r="E50" s="74" t="s">
        <v>60</v>
      </c>
      <c r="F50" s="71" t="n">
        <f aca="false">F51</f>
        <v>0</v>
      </c>
      <c r="G50" s="71" t="n">
        <f aca="false">G51</f>
        <v>0</v>
      </c>
      <c r="H50" s="71" t="n">
        <f aca="false">H51</f>
        <v>0</v>
      </c>
      <c r="I50" s="71" t="n">
        <f aca="false">I51</f>
        <v>0</v>
      </c>
      <c r="J50" s="71" t="n">
        <f aca="false">J51</f>
        <v>0</v>
      </c>
      <c r="K50" s="71" t="n">
        <f aca="false">K51</f>
        <v>0</v>
      </c>
      <c r="L50" s="71" t="n">
        <f aca="false">I50-J50</f>
        <v>0</v>
      </c>
      <c r="M50" s="71" t="n">
        <f aca="false">M51</f>
        <v>0</v>
      </c>
      <c r="N50" s="71" t="n">
        <f aca="false">J50-K50</f>
        <v>0</v>
      </c>
      <c r="O50" s="22"/>
    </row>
    <row r="51" customFormat="false" ht="69.75" hidden="false" customHeight="true" outlineLevel="0" collapsed="false">
      <c r="A51" s="23"/>
      <c r="B51" s="24"/>
      <c r="C51" s="23"/>
      <c r="D51" s="23" t="n">
        <v>3122</v>
      </c>
      <c r="E51" s="26" t="s">
        <v>61</v>
      </c>
      <c r="F51" s="27"/>
      <c r="G51" s="27"/>
      <c r="H51" s="27"/>
      <c r="I51" s="27" t="n">
        <f aca="false">H51</f>
        <v>0</v>
      </c>
      <c r="J51" s="27"/>
      <c r="K51" s="27"/>
      <c r="L51" s="71" t="n">
        <f aca="false">I51-J51</f>
        <v>0</v>
      </c>
      <c r="M51" s="27"/>
      <c r="N51" s="27"/>
      <c r="O51" s="22"/>
    </row>
    <row r="52" s="62" customFormat="true" ht="31.5" hidden="false" customHeight="false" outlineLevel="0" collapsed="false">
      <c r="A52" s="23"/>
      <c r="B52" s="24"/>
      <c r="C52" s="25"/>
      <c r="D52" s="23"/>
      <c r="E52" s="70" t="s">
        <v>62</v>
      </c>
      <c r="F52" s="71" t="n">
        <f aca="false">F55+F60+F68</f>
        <v>0</v>
      </c>
      <c r="G52" s="71" t="n">
        <f aca="false">G55+G60+G68</f>
        <v>0</v>
      </c>
      <c r="H52" s="71" t="n">
        <f aca="false">H53+H60+H68+H72+H86</f>
        <v>948750</v>
      </c>
      <c r="I52" s="71" t="n">
        <f aca="false">I53+I60+I68+I72+I86</f>
        <v>4160050</v>
      </c>
      <c r="J52" s="71" t="n">
        <f aca="false">J53+J60+J68+J72+J86</f>
        <v>3489736.81</v>
      </c>
      <c r="K52" s="71" t="n">
        <f aca="false">K53+K60+K68+K72+K86</f>
        <v>3489736.81</v>
      </c>
      <c r="L52" s="71" t="n">
        <f aca="false">L53+L60+L68+L72+L86</f>
        <v>670313.19</v>
      </c>
      <c r="M52" s="71" t="n">
        <f aca="false">M55+M60+M68</f>
        <v>0</v>
      </c>
      <c r="N52" s="71" t="n">
        <f aca="false">N55+N60+N68</f>
        <v>0</v>
      </c>
      <c r="O52" s="61"/>
    </row>
    <row r="53" s="62" customFormat="true" ht="15.75" hidden="false" customHeight="false" outlineLevel="0" collapsed="false">
      <c r="A53" s="23"/>
      <c r="B53" s="24"/>
      <c r="C53" s="75" t="n">
        <v>1210160</v>
      </c>
      <c r="D53" s="23"/>
      <c r="E53" s="70" t="s">
        <v>26</v>
      </c>
      <c r="F53" s="71"/>
      <c r="G53" s="71"/>
      <c r="H53" s="71"/>
      <c r="I53" s="71" t="n">
        <f aca="false">I54</f>
        <v>54000</v>
      </c>
      <c r="J53" s="71" t="n">
        <f aca="false">J54</f>
        <v>52000</v>
      </c>
      <c r="K53" s="71" t="n">
        <f aca="false">K54</f>
        <v>52000</v>
      </c>
      <c r="L53" s="71" t="n">
        <f aca="false">L54</f>
        <v>2000</v>
      </c>
      <c r="M53" s="71" t="n">
        <f aca="false">M54</f>
        <v>0</v>
      </c>
      <c r="N53" s="71" t="n">
        <f aca="false">N54</f>
        <v>0</v>
      </c>
      <c r="O53" s="61"/>
    </row>
    <row r="54" s="62" customFormat="true" ht="15.75" hidden="false" customHeight="false" outlineLevel="0" collapsed="false">
      <c r="A54" s="23"/>
      <c r="B54" s="24"/>
      <c r="C54" s="25"/>
      <c r="D54" s="23" t="n">
        <v>3110</v>
      </c>
      <c r="E54" s="23" t="s">
        <v>63</v>
      </c>
      <c r="F54" s="71"/>
      <c r="G54" s="71"/>
      <c r="H54" s="71"/>
      <c r="I54" s="27" t="n">
        <v>54000</v>
      </c>
      <c r="J54" s="27" t="n">
        <f aca="false">K54</f>
        <v>52000</v>
      </c>
      <c r="K54" s="27" t="n">
        <v>52000</v>
      </c>
      <c r="L54" s="27" t="n">
        <f aca="false">I54-J54</f>
        <v>2000</v>
      </c>
      <c r="M54" s="71"/>
      <c r="N54" s="27"/>
      <c r="O54" s="61"/>
    </row>
    <row r="55" s="62" customFormat="true" ht="34.5" hidden="false" customHeight="true" outlineLevel="0" collapsed="false">
      <c r="A55" s="23"/>
      <c r="B55" s="24"/>
      <c r="C55" s="75" t="n">
        <v>1216013</v>
      </c>
      <c r="D55" s="23" t="n">
        <v>3132</v>
      </c>
      <c r="E55" s="73" t="s">
        <v>64</v>
      </c>
      <c r="F55" s="71" t="n">
        <f aca="false">SUM(F56:F58)</f>
        <v>0</v>
      </c>
      <c r="G55" s="71" t="n">
        <f aca="false">SUM(G56:G58)</f>
        <v>0</v>
      </c>
      <c r="H55" s="71" t="n">
        <f aca="false">SUM(H56:H58)</f>
        <v>0</v>
      </c>
      <c r="I55" s="71" t="n">
        <f aca="false">SUM(I56:I58)</f>
        <v>0</v>
      </c>
      <c r="J55" s="71" t="n">
        <f aca="false">SUM(J56:J58)</f>
        <v>0</v>
      </c>
      <c r="K55" s="71" t="n">
        <f aca="false">SUM(K56:K58)</f>
        <v>0</v>
      </c>
      <c r="L55" s="71" t="n">
        <f aca="false">SUM(L56:L58)</f>
        <v>0</v>
      </c>
      <c r="M55" s="71" t="n">
        <f aca="false">SUM(M56:M58)</f>
        <v>0</v>
      </c>
      <c r="N55" s="71" t="n">
        <f aca="false">SUM(N56:N58)</f>
        <v>0</v>
      </c>
      <c r="O55" s="61"/>
    </row>
    <row r="56" s="62" customFormat="true" ht="15.75" hidden="false" customHeight="false" outlineLevel="0" collapsed="false">
      <c r="A56" s="23"/>
      <c r="B56" s="24"/>
      <c r="C56" s="25"/>
      <c r="D56" s="23"/>
      <c r="E56" s="76"/>
      <c r="F56" s="71"/>
      <c r="G56" s="71"/>
      <c r="H56" s="71"/>
      <c r="I56" s="27"/>
      <c r="J56" s="27"/>
      <c r="K56" s="27"/>
      <c r="L56" s="27" t="n">
        <f aca="false">I56-J56</f>
        <v>0</v>
      </c>
      <c r="M56" s="71"/>
      <c r="N56" s="71"/>
      <c r="O56" s="61"/>
    </row>
    <row r="57" s="62" customFormat="true" ht="15.75" hidden="true" customHeight="false" outlineLevel="0" collapsed="false">
      <c r="A57" s="54"/>
      <c r="B57" s="55"/>
      <c r="C57" s="63"/>
      <c r="D57" s="54"/>
      <c r="E57" s="77"/>
      <c r="F57" s="60"/>
      <c r="G57" s="60"/>
      <c r="H57" s="60"/>
      <c r="I57" s="59"/>
      <c r="J57" s="59"/>
      <c r="K57" s="59"/>
      <c r="L57" s="59" t="n">
        <f aca="false">I57-J57</f>
        <v>0</v>
      </c>
      <c r="M57" s="60"/>
      <c r="N57" s="60"/>
      <c r="O57" s="61"/>
    </row>
    <row r="58" s="62" customFormat="true" ht="15.75" hidden="true" customHeight="false" outlineLevel="0" collapsed="false">
      <c r="A58" s="54"/>
      <c r="B58" s="55"/>
      <c r="C58" s="63"/>
      <c r="D58" s="54"/>
      <c r="E58" s="77"/>
      <c r="F58" s="60"/>
      <c r="G58" s="60"/>
      <c r="H58" s="60"/>
      <c r="I58" s="59"/>
      <c r="J58" s="60"/>
      <c r="K58" s="60"/>
      <c r="L58" s="59" t="n">
        <f aca="false">I58-J58</f>
        <v>0</v>
      </c>
      <c r="M58" s="60"/>
      <c r="N58" s="60"/>
      <c r="O58" s="61"/>
    </row>
    <row r="59" s="62" customFormat="true" ht="15.75" hidden="true" customHeight="false" outlineLevel="0" collapsed="false">
      <c r="A59" s="54"/>
      <c r="B59" s="55"/>
      <c r="C59" s="63"/>
      <c r="D59" s="54"/>
      <c r="E59" s="77"/>
      <c r="F59" s="60"/>
      <c r="G59" s="60"/>
      <c r="H59" s="60"/>
      <c r="I59" s="59"/>
      <c r="J59" s="60"/>
      <c r="K59" s="60"/>
      <c r="L59" s="59"/>
      <c r="M59" s="60"/>
      <c r="N59" s="60"/>
      <c r="O59" s="61"/>
    </row>
    <row r="60" s="62" customFormat="true" ht="15.75" hidden="false" customHeight="false" outlineLevel="0" collapsed="false">
      <c r="A60" s="23"/>
      <c r="B60" s="24"/>
      <c r="C60" s="75" t="n">
        <v>1216030</v>
      </c>
      <c r="D60" s="23"/>
      <c r="E60" s="73" t="s">
        <v>65</v>
      </c>
      <c r="F60" s="71"/>
      <c r="G60" s="71"/>
      <c r="H60" s="71"/>
      <c r="I60" s="71" t="n">
        <f aca="false">SUM(I61:I67)</f>
        <v>49960</v>
      </c>
      <c r="J60" s="71" t="n">
        <f aca="false">SUM(J61:J67)</f>
        <v>49960</v>
      </c>
      <c r="K60" s="71" t="n">
        <f aca="false">SUM(K61:K67)</f>
        <v>49960</v>
      </c>
      <c r="L60" s="71" t="n">
        <f aca="false">SUM(L63:L67)</f>
        <v>0</v>
      </c>
      <c r="M60" s="71" t="n">
        <f aca="false">SUM(M63:M67)</f>
        <v>0</v>
      </c>
      <c r="N60" s="71" t="n">
        <f aca="false">SUM(N63:N67)</f>
        <v>0</v>
      </c>
      <c r="O60" s="61"/>
    </row>
    <row r="61" s="62" customFormat="true" ht="49.5" hidden="false" customHeight="false" outlineLevel="0" collapsed="false">
      <c r="A61" s="23"/>
      <c r="B61" s="24"/>
      <c r="C61" s="75"/>
      <c r="D61" s="78" t="n">
        <v>3110</v>
      </c>
      <c r="E61" s="79" t="s">
        <v>66</v>
      </c>
      <c r="F61" s="71"/>
      <c r="G61" s="71"/>
      <c r="H61" s="80"/>
      <c r="I61" s="27" t="n">
        <v>9960</v>
      </c>
      <c r="J61" s="80" t="n">
        <f aca="false">99900-89940</f>
        <v>9960</v>
      </c>
      <c r="K61" s="80" t="n">
        <f aca="false">99900-89940</f>
        <v>9960</v>
      </c>
      <c r="L61" s="27" t="n">
        <f aca="false">I61-J61</f>
        <v>0</v>
      </c>
      <c r="M61" s="71"/>
      <c r="N61" s="71"/>
      <c r="O61" s="61"/>
    </row>
    <row r="62" s="62" customFormat="true" ht="18.75" hidden="false" customHeight="false" outlineLevel="0" collapsed="false">
      <c r="A62" s="23"/>
      <c r="B62" s="24"/>
      <c r="C62" s="75"/>
      <c r="D62" s="78" t="n">
        <v>3110</v>
      </c>
      <c r="E62" s="79" t="s">
        <v>67</v>
      </c>
      <c r="F62" s="71"/>
      <c r="G62" s="71"/>
      <c r="H62" s="80"/>
      <c r="I62" s="27" t="n">
        <v>40000</v>
      </c>
      <c r="J62" s="80" t="n">
        <v>40000</v>
      </c>
      <c r="K62" s="80" t="n">
        <v>40000</v>
      </c>
      <c r="L62" s="27" t="n">
        <f aca="false">I62-J62</f>
        <v>0</v>
      </c>
      <c r="M62" s="71"/>
      <c r="N62" s="71"/>
      <c r="O62" s="61"/>
    </row>
    <row r="63" s="62" customFormat="true" ht="18.75" hidden="false" customHeight="false" outlineLevel="0" collapsed="false">
      <c r="A63" s="23"/>
      <c r="B63" s="24"/>
      <c r="C63" s="25"/>
      <c r="D63" s="78"/>
      <c r="E63" s="81"/>
      <c r="F63" s="71"/>
      <c r="G63" s="71"/>
      <c r="H63" s="71"/>
      <c r="I63" s="27" t="n">
        <f aca="false">H63</f>
        <v>0</v>
      </c>
      <c r="J63" s="80"/>
      <c r="K63" s="80"/>
      <c r="L63" s="27" t="n">
        <f aca="false">I63-J63</f>
        <v>0</v>
      </c>
      <c r="M63" s="71"/>
      <c r="N63" s="27"/>
      <c r="O63" s="61"/>
    </row>
    <row r="64" s="62" customFormat="true" ht="18.75" hidden="true" customHeight="false" outlineLevel="0" collapsed="false">
      <c r="A64" s="23"/>
      <c r="B64" s="24"/>
      <c r="C64" s="25"/>
      <c r="D64" s="78"/>
      <c r="E64" s="82"/>
      <c r="F64" s="71"/>
      <c r="G64" s="71"/>
      <c r="H64" s="71"/>
      <c r="I64" s="80"/>
      <c r="J64" s="80"/>
      <c r="K64" s="80"/>
      <c r="L64" s="27" t="n">
        <f aca="false">I64-J64</f>
        <v>0</v>
      </c>
      <c r="M64" s="71"/>
      <c r="N64" s="27"/>
      <c r="O64" s="61"/>
    </row>
    <row r="65" s="62" customFormat="true" ht="18.75" hidden="true" customHeight="false" outlineLevel="0" collapsed="false">
      <c r="A65" s="23"/>
      <c r="B65" s="24"/>
      <c r="C65" s="25"/>
      <c r="D65" s="78"/>
      <c r="E65" s="83"/>
      <c r="F65" s="71"/>
      <c r="G65" s="71"/>
      <c r="H65" s="71"/>
      <c r="I65" s="80"/>
      <c r="J65" s="80"/>
      <c r="K65" s="80"/>
      <c r="L65" s="27" t="n">
        <f aca="false">I65-J65</f>
        <v>0</v>
      </c>
      <c r="M65" s="71"/>
      <c r="N65" s="27"/>
      <c r="O65" s="61"/>
    </row>
    <row r="66" s="62" customFormat="true" ht="18.75" hidden="true" customHeight="false" outlineLevel="0" collapsed="false">
      <c r="A66" s="23"/>
      <c r="B66" s="24"/>
      <c r="C66" s="25"/>
      <c r="D66" s="78"/>
      <c r="E66" s="82"/>
      <c r="F66" s="71"/>
      <c r="G66" s="71"/>
      <c r="H66" s="71"/>
      <c r="I66" s="80"/>
      <c r="J66" s="80"/>
      <c r="K66" s="80"/>
      <c r="L66" s="27" t="n">
        <f aca="false">I66-J66</f>
        <v>0</v>
      </c>
      <c r="M66" s="71"/>
      <c r="N66" s="27"/>
      <c r="O66" s="61"/>
    </row>
    <row r="67" s="62" customFormat="true" ht="27.75" hidden="true" customHeight="true" outlineLevel="0" collapsed="false">
      <c r="A67" s="23"/>
      <c r="B67" s="24"/>
      <c r="C67" s="25"/>
      <c r="D67" s="78"/>
      <c r="E67" s="84"/>
      <c r="F67" s="71"/>
      <c r="G67" s="71"/>
      <c r="H67" s="71"/>
      <c r="I67" s="27"/>
      <c r="J67" s="80"/>
      <c r="K67" s="80"/>
      <c r="L67" s="27" t="n">
        <f aca="false">I67-J67</f>
        <v>0</v>
      </c>
      <c r="M67" s="71"/>
      <c r="N67" s="27"/>
      <c r="O67" s="61"/>
    </row>
    <row r="68" s="62" customFormat="true" ht="49.5" hidden="false" customHeight="true" outlineLevel="0" collapsed="false">
      <c r="A68" s="23"/>
      <c r="B68" s="24"/>
      <c r="C68" s="75" t="n">
        <v>1217310</v>
      </c>
      <c r="D68" s="70"/>
      <c r="E68" s="73" t="s">
        <v>68</v>
      </c>
      <c r="F68" s="71" t="n">
        <f aca="false">SUM(F69:F87)</f>
        <v>0</v>
      </c>
      <c r="G68" s="71" t="n">
        <f aca="false">SUM(G69:G87)</f>
        <v>0</v>
      </c>
      <c r="H68" s="71" t="n">
        <f aca="false">SUM(H69:H70)</f>
        <v>948750</v>
      </c>
      <c r="I68" s="71" t="n">
        <f aca="false">SUM(I69:I71)</f>
        <v>2668750</v>
      </c>
      <c r="J68" s="71" t="n">
        <f aca="false">SUM(J69:J71)</f>
        <v>2000452.81</v>
      </c>
      <c r="K68" s="71" t="n">
        <f aca="false">SUM(K69:K71)</f>
        <v>2000452.81</v>
      </c>
      <c r="L68" s="71" t="n">
        <f aca="false">SUM(L69:L71)</f>
        <v>668297.19</v>
      </c>
      <c r="M68" s="71" t="n">
        <f aca="false">SUM(M69:M87)</f>
        <v>0</v>
      </c>
      <c r="N68" s="71" t="n">
        <f aca="false">SUM(N69:N87)</f>
        <v>0</v>
      </c>
      <c r="O68" s="61"/>
    </row>
    <row r="69" s="62" customFormat="true" ht="63.75" hidden="false" customHeight="true" outlineLevel="0" collapsed="false">
      <c r="A69" s="85"/>
      <c r="B69" s="86"/>
      <c r="C69" s="87"/>
      <c r="D69" s="24" t="n">
        <v>3122</v>
      </c>
      <c r="E69" s="88" t="s">
        <v>69</v>
      </c>
      <c r="F69" s="27"/>
      <c r="G69" s="80"/>
      <c r="H69" s="89" t="n">
        <f aca="false">1200000-251250</f>
        <v>948750</v>
      </c>
      <c r="I69" s="27" t="n">
        <f aca="false">H69</f>
        <v>948750</v>
      </c>
      <c r="J69" s="80" t="n">
        <v>948750</v>
      </c>
      <c r="K69" s="80" t="n">
        <v>948750</v>
      </c>
      <c r="L69" s="27" t="n">
        <f aca="false">I69-J69</f>
        <v>0</v>
      </c>
      <c r="M69" s="27"/>
      <c r="N69" s="27"/>
      <c r="O69" s="28"/>
    </row>
    <row r="70" s="62" customFormat="true" ht="78" hidden="false" customHeight="true" outlineLevel="0" collapsed="false">
      <c r="A70" s="85"/>
      <c r="B70" s="86"/>
      <c r="C70" s="87"/>
      <c r="D70" s="24" t="n">
        <v>3142</v>
      </c>
      <c r="E70" s="90" t="s">
        <v>70</v>
      </c>
      <c r="F70" s="27"/>
      <c r="G70" s="27"/>
      <c r="H70" s="80"/>
      <c r="I70" s="80" t="n">
        <v>720000</v>
      </c>
      <c r="J70" s="80" t="n">
        <v>720000</v>
      </c>
      <c r="K70" s="80" t="n">
        <v>720000</v>
      </c>
      <c r="L70" s="27" t="n">
        <f aca="false">I70-J70</f>
        <v>0</v>
      </c>
      <c r="M70" s="27"/>
      <c r="N70" s="27"/>
      <c r="O70" s="28"/>
    </row>
    <row r="71" s="62" customFormat="true" ht="115.5" hidden="false" customHeight="false" outlineLevel="0" collapsed="false">
      <c r="A71" s="85"/>
      <c r="B71" s="86"/>
      <c r="C71" s="87"/>
      <c r="D71" s="24" t="n">
        <v>3142</v>
      </c>
      <c r="E71" s="90" t="s">
        <v>71</v>
      </c>
      <c r="F71" s="27"/>
      <c r="G71" s="27"/>
      <c r="H71" s="80"/>
      <c r="I71" s="80" t="n">
        <v>1000000</v>
      </c>
      <c r="J71" s="80" t="n">
        <f aca="false">65069.81+266633</f>
        <v>331702.81</v>
      </c>
      <c r="K71" s="80" t="n">
        <f aca="false">65069.81+266633</f>
        <v>331702.81</v>
      </c>
      <c r="L71" s="27" t="n">
        <f aca="false">I71-J71</f>
        <v>668297.19</v>
      </c>
      <c r="M71" s="27"/>
      <c r="N71" s="27"/>
      <c r="O71" s="28"/>
    </row>
    <row r="72" s="62" customFormat="true" ht="41.25" hidden="false" customHeight="true" outlineLevel="0" collapsed="false">
      <c r="A72" s="85"/>
      <c r="B72" s="86"/>
      <c r="C72" s="91" t="n">
        <v>1217370</v>
      </c>
      <c r="D72" s="85"/>
      <c r="E72" s="92" t="s">
        <v>72</v>
      </c>
      <c r="F72" s="93"/>
      <c r="G72" s="93"/>
      <c r="H72" s="94"/>
      <c r="I72" s="95" t="n">
        <f aca="false">SUM(I73:I85)</f>
        <v>1334340</v>
      </c>
      <c r="J72" s="95" t="n">
        <f aca="false">SUM(J73:J85)</f>
        <v>1334324</v>
      </c>
      <c r="K72" s="95" t="n">
        <f aca="false">SUM(K73:K85)</f>
        <v>1334324</v>
      </c>
      <c r="L72" s="93" t="n">
        <f aca="false">I72-J72</f>
        <v>16</v>
      </c>
      <c r="M72" s="93"/>
      <c r="N72" s="93"/>
      <c r="O72" s="28"/>
    </row>
    <row r="73" s="62" customFormat="true" ht="41.25" hidden="false" customHeight="true" outlineLevel="0" collapsed="false">
      <c r="A73" s="23"/>
      <c r="B73" s="96"/>
      <c r="C73" s="75"/>
      <c r="D73" s="97" t="n">
        <v>3210</v>
      </c>
      <c r="E73" s="98" t="s">
        <v>73</v>
      </c>
      <c r="F73" s="27"/>
      <c r="G73" s="27"/>
      <c r="H73" s="89"/>
      <c r="I73" s="99" t="n">
        <v>49400</v>
      </c>
      <c r="J73" s="100" t="n">
        <v>49400</v>
      </c>
      <c r="K73" s="100" t="n">
        <v>49400</v>
      </c>
      <c r="L73" s="27"/>
      <c r="M73" s="27"/>
      <c r="N73" s="27"/>
      <c r="O73" s="28"/>
    </row>
    <row r="74" s="62" customFormat="true" ht="41.25" hidden="false" customHeight="true" outlineLevel="0" collapsed="false">
      <c r="A74" s="23"/>
      <c r="B74" s="96"/>
      <c r="C74" s="75"/>
      <c r="D74" s="97" t="n">
        <v>3210</v>
      </c>
      <c r="E74" s="98" t="s">
        <v>74</v>
      </c>
      <c r="F74" s="27"/>
      <c r="G74" s="27"/>
      <c r="H74" s="101"/>
      <c r="I74" s="102" t="n">
        <v>80000</v>
      </c>
      <c r="J74" s="102" t="n">
        <v>80000</v>
      </c>
      <c r="K74" s="102" t="n">
        <v>80000</v>
      </c>
      <c r="L74" s="27"/>
      <c r="M74" s="27"/>
      <c r="N74" s="27"/>
      <c r="O74" s="28"/>
    </row>
    <row r="75" s="62" customFormat="true" ht="41.25" hidden="false" customHeight="true" outlineLevel="0" collapsed="false">
      <c r="A75" s="23"/>
      <c r="B75" s="96"/>
      <c r="C75" s="75"/>
      <c r="D75" s="97" t="n">
        <v>3210</v>
      </c>
      <c r="E75" s="98" t="s">
        <v>75</v>
      </c>
      <c r="F75" s="27"/>
      <c r="G75" s="27"/>
      <c r="H75" s="101"/>
      <c r="I75" s="102" t="n">
        <v>80000</v>
      </c>
      <c r="J75" s="102" t="n">
        <v>80000</v>
      </c>
      <c r="K75" s="102" t="n">
        <v>80000</v>
      </c>
      <c r="L75" s="27"/>
      <c r="M75" s="27"/>
      <c r="N75" s="27"/>
      <c r="O75" s="28"/>
    </row>
    <row r="76" s="62" customFormat="true" ht="41.25" hidden="false" customHeight="true" outlineLevel="0" collapsed="false">
      <c r="A76" s="23"/>
      <c r="B76" s="96"/>
      <c r="C76" s="75"/>
      <c r="D76" s="97" t="n">
        <v>3210</v>
      </c>
      <c r="E76" s="98" t="s">
        <v>76</v>
      </c>
      <c r="F76" s="27"/>
      <c r="G76" s="27"/>
      <c r="H76" s="89"/>
      <c r="I76" s="102" t="n">
        <v>60000</v>
      </c>
      <c r="J76" s="103" t="n">
        <v>60000</v>
      </c>
      <c r="K76" s="103" t="n">
        <v>60000</v>
      </c>
      <c r="L76" s="27"/>
      <c r="M76" s="27"/>
      <c r="N76" s="27"/>
      <c r="O76" s="28"/>
    </row>
    <row r="77" s="62" customFormat="true" ht="41.25" hidden="false" customHeight="true" outlineLevel="0" collapsed="false">
      <c r="A77" s="23"/>
      <c r="B77" s="96"/>
      <c r="C77" s="75"/>
      <c r="D77" s="97" t="n">
        <v>3210</v>
      </c>
      <c r="E77" s="98" t="s">
        <v>77</v>
      </c>
      <c r="F77" s="27"/>
      <c r="G77" s="27"/>
      <c r="H77" s="89"/>
      <c r="I77" s="102" t="n">
        <v>60000</v>
      </c>
      <c r="J77" s="103" t="n">
        <v>60000</v>
      </c>
      <c r="K77" s="103" t="n">
        <v>60000</v>
      </c>
      <c r="L77" s="27"/>
      <c r="M77" s="27"/>
      <c r="N77" s="27"/>
      <c r="O77" s="28"/>
    </row>
    <row r="78" s="62" customFormat="true" ht="41.25" hidden="false" customHeight="true" outlineLevel="0" collapsed="false">
      <c r="A78" s="23"/>
      <c r="B78" s="96"/>
      <c r="C78" s="75"/>
      <c r="D78" s="97" t="n">
        <v>3210</v>
      </c>
      <c r="E78" s="98" t="s">
        <v>78</v>
      </c>
      <c r="F78" s="27"/>
      <c r="G78" s="27"/>
      <c r="H78" s="89"/>
      <c r="I78" s="102" t="n">
        <v>60000</v>
      </c>
      <c r="J78" s="102" t="n">
        <v>60000</v>
      </c>
      <c r="K78" s="102" t="n">
        <v>60000</v>
      </c>
      <c r="L78" s="27"/>
      <c r="M78" s="27"/>
      <c r="N78" s="27"/>
      <c r="O78" s="28"/>
    </row>
    <row r="79" s="62" customFormat="true" ht="41.25" hidden="false" customHeight="true" outlineLevel="0" collapsed="false">
      <c r="A79" s="23"/>
      <c r="B79" s="96"/>
      <c r="C79" s="75"/>
      <c r="D79" s="97" t="n">
        <v>3210</v>
      </c>
      <c r="E79" s="98" t="s">
        <v>79</v>
      </c>
      <c r="F79" s="27"/>
      <c r="G79" s="27"/>
      <c r="H79" s="89"/>
      <c r="I79" s="102" t="n">
        <v>60000</v>
      </c>
      <c r="J79" s="102" t="n">
        <v>60000</v>
      </c>
      <c r="K79" s="102" t="n">
        <v>60000</v>
      </c>
      <c r="L79" s="27"/>
      <c r="M79" s="27"/>
      <c r="N79" s="27"/>
      <c r="O79" s="28"/>
    </row>
    <row r="80" s="62" customFormat="true" ht="130.5" hidden="false" customHeight="true" outlineLevel="0" collapsed="false">
      <c r="A80" s="85"/>
      <c r="B80" s="86"/>
      <c r="C80" s="87"/>
      <c r="D80" s="97" t="n">
        <v>3210</v>
      </c>
      <c r="E80" s="98" t="s">
        <v>80</v>
      </c>
      <c r="F80" s="27"/>
      <c r="G80" s="27"/>
      <c r="H80" s="89"/>
      <c r="I80" s="102" t="n">
        <v>36940</v>
      </c>
      <c r="J80" s="102" t="n">
        <v>36924</v>
      </c>
      <c r="K80" s="102" t="n">
        <v>36924</v>
      </c>
      <c r="L80" s="27" t="n">
        <f aca="false">I80-J80</f>
        <v>16</v>
      </c>
      <c r="M80" s="27"/>
      <c r="N80" s="27"/>
      <c r="O80" s="28"/>
    </row>
    <row r="81" s="62" customFormat="true" ht="119.25" hidden="false" customHeight="true" outlineLevel="0" collapsed="false">
      <c r="A81" s="85"/>
      <c r="B81" s="86"/>
      <c r="C81" s="87"/>
      <c r="D81" s="97" t="n">
        <v>3210</v>
      </c>
      <c r="E81" s="98" t="s">
        <v>81</v>
      </c>
      <c r="F81" s="27"/>
      <c r="G81" s="27"/>
      <c r="H81" s="89"/>
      <c r="I81" s="102" t="n">
        <v>53000</v>
      </c>
      <c r="J81" s="102" t="n">
        <v>53000</v>
      </c>
      <c r="K81" s="102" t="n">
        <v>53000</v>
      </c>
      <c r="L81" s="27" t="n">
        <f aca="false">I81-J81</f>
        <v>0</v>
      </c>
      <c r="M81" s="27"/>
      <c r="N81" s="27"/>
      <c r="O81" s="28"/>
    </row>
    <row r="82" s="62" customFormat="true" ht="150" hidden="false" customHeight="false" outlineLevel="0" collapsed="false">
      <c r="A82" s="85"/>
      <c r="B82" s="86"/>
      <c r="C82" s="87"/>
      <c r="D82" s="97" t="n">
        <v>3210</v>
      </c>
      <c r="E82" s="98" t="s">
        <v>82</v>
      </c>
      <c r="F82" s="27"/>
      <c r="G82" s="27"/>
      <c r="H82" s="89"/>
      <c r="I82" s="102" t="n">
        <v>80000</v>
      </c>
      <c r="J82" s="102" t="n">
        <v>80000</v>
      </c>
      <c r="K82" s="102" t="n">
        <v>80000</v>
      </c>
      <c r="L82" s="27" t="n">
        <f aca="false">I82-J82</f>
        <v>0</v>
      </c>
      <c r="M82" s="27"/>
      <c r="N82" s="27"/>
      <c r="O82" s="28"/>
    </row>
    <row r="83" s="62" customFormat="true" ht="73.5" hidden="false" customHeight="true" outlineLevel="0" collapsed="false">
      <c r="A83" s="85"/>
      <c r="B83" s="86"/>
      <c r="C83" s="87"/>
      <c r="D83" s="97" t="n">
        <v>3210</v>
      </c>
      <c r="E83" s="98" t="s">
        <v>83</v>
      </c>
      <c r="F83" s="27"/>
      <c r="G83" s="27"/>
      <c r="H83" s="89"/>
      <c r="I83" s="102" t="n">
        <v>80000</v>
      </c>
      <c r="J83" s="102" t="n">
        <v>80000</v>
      </c>
      <c r="K83" s="102" t="n">
        <v>80000</v>
      </c>
      <c r="L83" s="27" t="n">
        <f aca="false">I83-J83</f>
        <v>0</v>
      </c>
      <c r="M83" s="27"/>
      <c r="N83" s="27"/>
      <c r="O83" s="28"/>
    </row>
    <row r="84" s="62" customFormat="true" ht="87.75" hidden="false" customHeight="true" outlineLevel="0" collapsed="false">
      <c r="A84" s="85"/>
      <c r="B84" s="86"/>
      <c r="C84" s="87"/>
      <c r="D84" s="97" t="n">
        <v>3210</v>
      </c>
      <c r="E84" s="98" t="s">
        <v>84</v>
      </c>
      <c r="F84" s="27"/>
      <c r="G84" s="27"/>
      <c r="H84" s="89"/>
      <c r="I84" s="102" t="n">
        <v>485000</v>
      </c>
      <c r="J84" s="102" t="n">
        <v>485000</v>
      </c>
      <c r="K84" s="102" t="n">
        <v>485000</v>
      </c>
      <c r="L84" s="27"/>
      <c r="M84" s="27"/>
      <c r="N84" s="27"/>
      <c r="O84" s="28"/>
    </row>
    <row r="85" s="62" customFormat="true" ht="89.25" hidden="false" customHeight="true" outlineLevel="0" collapsed="false">
      <c r="A85" s="85"/>
      <c r="B85" s="86"/>
      <c r="C85" s="87"/>
      <c r="D85" s="97" t="n">
        <v>3210</v>
      </c>
      <c r="E85" s="98" t="s">
        <v>85</v>
      </c>
      <c r="F85" s="27"/>
      <c r="G85" s="27"/>
      <c r="H85" s="89"/>
      <c r="I85" s="102" t="n">
        <v>150000</v>
      </c>
      <c r="J85" s="102" t="n">
        <v>150000</v>
      </c>
      <c r="K85" s="102" t="n">
        <v>150000</v>
      </c>
      <c r="L85" s="27" t="n">
        <f aca="false">I85-J85</f>
        <v>0</v>
      </c>
      <c r="M85" s="27"/>
      <c r="N85" s="27"/>
      <c r="O85" s="28"/>
    </row>
    <row r="86" s="62" customFormat="true" ht="24" hidden="false" customHeight="true" outlineLevel="0" collapsed="false">
      <c r="A86" s="85"/>
      <c r="B86" s="86"/>
      <c r="C86" s="87"/>
      <c r="D86" s="104"/>
      <c r="E86" s="105" t="s">
        <v>86</v>
      </c>
      <c r="F86" s="27"/>
      <c r="G86" s="27"/>
      <c r="H86" s="89"/>
      <c r="I86" s="106" t="n">
        <f aca="false">I87</f>
        <v>53000</v>
      </c>
      <c r="J86" s="106" t="n">
        <f aca="false">J87</f>
        <v>53000</v>
      </c>
      <c r="K86" s="106" t="n">
        <f aca="false">K87</f>
        <v>53000</v>
      </c>
      <c r="L86" s="106" t="n">
        <f aca="false">L87</f>
        <v>0</v>
      </c>
      <c r="M86" s="27"/>
      <c r="N86" s="27"/>
      <c r="O86" s="28"/>
    </row>
    <row r="87" s="62" customFormat="true" ht="37.5" hidden="false" customHeight="true" outlineLevel="0" collapsed="false">
      <c r="A87" s="85"/>
      <c r="B87" s="86"/>
      <c r="C87" s="25" t="n">
        <v>1218120</v>
      </c>
      <c r="D87" s="104" t="n">
        <v>3110</v>
      </c>
      <c r="E87" s="107" t="s">
        <v>87</v>
      </c>
      <c r="F87" s="27"/>
      <c r="G87" s="27"/>
      <c r="H87" s="89"/>
      <c r="I87" s="24" t="n">
        <v>53000</v>
      </c>
      <c r="J87" s="24" t="n">
        <f aca="false">K87</f>
        <v>53000</v>
      </c>
      <c r="K87" s="24" t="n">
        <v>53000</v>
      </c>
      <c r="L87" s="27" t="n">
        <f aca="false">I87-J87</f>
        <v>0</v>
      </c>
      <c r="M87" s="27"/>
      <c r="N87" s="27"/>
      <c r="O87" s="28"/>
    </row>
    <row r="88" s="62" customFormat="true" ht="15.75" hidden="false" customHeight="false" outlineLevel="0" collapsed="false">
      <c r="A88" s="23"/>
      <c r="B88" s="96"/>
      <c r="C88" s="87"/>
      <c r="D88" s="23"/>
      <c r="E88" s="108" t="s">
        <v>88</v>
      </c>
      <c r="F88" s="27"/>
      <c r="G88" s="27"/>
      <c r="H88" s="89"/>
      <c r="I88" s="109" t="n">
        <f aca="false">I89+I95+I105+I134+I115+I118+I120+I129+I122+I125</f>
        <v>13583199</v>
      </c>
      <c r="J88" s="109" t="n">
        <f aca="false">J89+J95+J105+J134+J115+J118+J120+J129+J122+J125</f>
        <v>10404120.18</v>
      </c>
      <c r="K88" s="109" t="n">
        <f aca="false">K89+K95+K105+K134+K115+K118+K120+K129+K122+K125</f>
        <v>9894120.18</v>
      </c>
      <c r="L88" s="109" t="n">
        <f aca="false">L89+L95+L105+L134+L115+L118+L120+L129+L122+L125</f>
        <v>1830893.82</v>
      </c>
      <c r="M88" s="109" t="n">
        <f aca="false">M89+M105+M135</f>
        <v>0</v>
      </c>
      <c r="N88" s="109" t="n">
        <v>912800</v>
      </c>
      <c r="O88" s="28"/>
    </row>
    <row r="89" s="29" customFormat="true" ht="34.5" hidden="false" customHeight="true" outlineLevel="0" collapsed="false">
      <c r="A89" s="23"/>
      <c r="B89" s="24"/>
      <c r="C89" s="110" t="s">
        <v>89</v>
      </c>
      <c r="D89" s="23"/>
      <c r="E89" s="111" t="s">
        <v>90</v>
      </c>
      <c r="F89" s="27"/>
      <c r="G89" s="27"/>
      <c r="H89" s="71" t="n">
        <f aca="false">SUM(H90:H94)</f>
        <v>0</v>
      </c>
      <c r="I89" s="71" t="n">
        <f aca="false">SUM(I90:I94)</f>
        <v>1858185</v>
      </c>
      <c r="J89" s="71" t="n">
        <f aca="false">J90+J92+J91</f>
        <v>510000</v>
      </c>
      <c r="K89" s="71" t="n">
        <f aca="false">K90+K92+K91</f>
        <v>0</v>
      </c>
      <c r="L89" s="71" t="n">
        <f aca="false">SUM(L90:L94)</f>
        <v>0</v>
      </c>
      <c r="M89" s="27"/>
      <c r="N89" s="27"/>
      <c r="O89" s="28"/>
    </row>
    <row r="90" s="29" customFormat="true" ht="111" hidden="false" customHeight="true" outlineLevel="0" collapsed="false">
      <c r="A90" s="23"/>
      <c r="B90" s="24"/>
      <c r="C90" s="23"/>
      <c r="D90" s="23" t="n">
        <v>3122</v>
      </c>
      <c r="E90" s="112" t="s">
        <v>91</v>
      </c>
      <c r="F90" s="27"/>
      <c r="G90" s="27"/>
      <c r="H90" s="113"/>
      <c r="I90" s="114" t="n">
        <v>150000</v>
      </c>
      <c r="J90" s="115" t="n">
        <v>150000</v>
      </c>
      <c r="K90" s="27"/>
      <c r="L90" s="27" t="n">
        <f aca="false">I90-J90</f>
        <v>0</v>
      </c>
      <c r="M90" s="27"/>
      <c r="N90" s="27"/>
      <c r="O90" s="28"/>
    </row>
    <row r="91" s="29" customFormat="true" ht="86.25" hidden="false" customHeight="true" outlineLevel="0" collapsed="false">
      <c r="A91" s="23"/>
      <c r="B91" s="24"/>
      <c r="C91" s="23"/>
      <c r="D91" s="23" t="n">
        <v>3122</v>
      </c>
      <c r="E91" s="112" t="s">
        <v>92</v>
      </c>
      <c r="F91" s="27"/>
      <c r="G91" s="27"/>
      <c r="H91" s="116"/>
      <c r="I91" s="117" t="n">
        <v>150000</v>
      </c>
      <c r="J91" s="97" t="n">
        <v>150000</v>
      </c>
      <c r="K91" s="27"/>
      <c r="L91" s="27" t="n">
        <f aca="false">I91-J91</f>
        <v>0</v>
      </c>
      <c r="M91" s="27"/>
      <c r="N91" s="27"/>
      <c r="O91" s="28"/>
    </row>
    <row r="92" s="29" customFormat="true" ht="80.25" hidden="false" customHeight="true" outlineLevel="0" collapsed="false">
      <c r="A92" s="23"/>
      <c r="B92" s="24"/>
      <c r="C92" s="23"/>
      <c r="D92" s="23" t="n">
        <v>3142</v>
      </c>
      <c r="E92" s="112" t="s">
        <v>93</v>
      </c>
      <c r="F92" s="27"/>
      <c r="G92" s="27"/>
      <c r="H92" s="116"/>
      <c r="I92" s="117" t="n">
        <f aca="false">250000-40000</f>
        <v>210000</v>
      </c>
      <c r="J92" s="97" t="n">
        <f aca="false">198000+12000</f>
        <v>210000</v>
      </c>
      <c r="K92" s="97"/>
      <c r="L92" s="27" t="n">
        <f aca="false">I92-J92</f>
        <v>0</v>
      </c>
      <c r="M92" s="27"/>
      <c r="N92" s="27"/>
      <c r="O92" s="28"/>
    </row>
    <row r="93" s="29" customFormat="true" ht="81.75" hidden="false" customHeight="true" outlineLevel="0" collapsed="false">
      <c r="A93" s="23"/>
      <c r="B93" s="24"/>
      <c r="C93" s="23"/>
      <c r="D93" s="23"/>
      <c r="E93" s="26" t="s">
        <v>94</v>
      </c>
      <c r="F93" s="27"/>
      <c r="G93" s="27"/>
      <c r="H93" s="118"/>
      <c r="I93" s="97" t="n">
        <v>480000</v>
      </c>
      <c r="J93" s="97" t="n">
        <v>480000</v>
      </c>
      <c r="K93" s="97"/>
      <c r="L93" s="27" t="n">
        <f aca="false">I93-J93</f>
        <v>0</v>
      </c>
      <c r="M93" s="27"/>
      <c r="N93" s="27"/>
      <c r="O93" s="28"/>
    </row>
    <row r="94" s="29" customFormat="true" ht="75" hidden="false" customHeight="true" outlineLevel="0" collapsed="false">
      <c r="A94" s="23"/>
      <c r="B94" s="24"/>
      <c r="C94" s="23"/>
      <c r="D94" s="23"/>
      <c r="E94" s="112" t="s">
        <v>95</v>
      </c>
      <c r="F94" s="27"/>
      <c r="G94" s="27"/>
      <c r="H94" s="118"/>
      <c r="I94" s="97" t="n">
        <f aca="false">900000-31815</f>
        <v>868185</v>
      </c>
      <c r="J94" s="97" t="n">
        <f aca="false">299121.2+569063.8</f>
        <v>868185</v>
      </c>
      <c r="K94" s="97"/>
      <c r="L94" s="27" t="n">
        <f aca="false">I94-J94</f>
        <v>0</v>
      </c>
      <c r="M94" s="27"/>
      <c r="N94" s="27"/>
      <c r="O94" s="28"/>
    </row>
    <row r="95" customFormat="false" ht="56.25" hidden="false" customHeight="true" outlineLevel="0" collapsed="false">
      <c r="A95" s="23"/>
      <c r="B95" s="24"/>
      <c r="C95" s="70" t="n">
        <v>611010</v>
      </c>
      <c r="D95" s="23"/>
      <c r="E95" s="119" t="s">
        <v>96</v>
      </c>
      <c r="F95" s="27"/>
      <c r="G95" s="27"/>
      <c r="H95" s="27"/>
      <c r="I95" s="120" t="n">
        <f aca="false">I96+I97+I98+I100+I101+I102+I99+I103+I104</f>
        <v>1233964</v>
      </c>
      <c r="J95" s="71" t="n">
        <f aca="false">J96+J97+J98+J100+J101+J102+J99+J103+J104</f>
        <v>1233963.75</v>
      </c>
      <c r="K95" s="71" t="n">
        <f aca="false">K96+K97+K98+K100+K101+K99+K103+K102+K104</f>
        <v>1233963.75</v>
      </c>
      <c r="L95" s="71" t="n">
        <f aca="false">I95-J95</f>
        <v>0.25</v>
      </c>
      <c r="M95" s="27" t="n">
        <f aca="false">M96+M97+M98+M100+M101+M102</f>
        <v>0</v>
      </c>
      <c r="N95" s="27" t="n">
        <f aca="false">N96+N97+N98+N100+N101+N102</f>
        <v>0</v>
      </c>
      <c r="O95" s="44"/>
    </row>
    <row r="96" customFormat="false" ht="45" hidden="false" customHeight="true" outlineLevel="0" collapsed="false">
      <c r="A96" s="23"/>
      <c r="B96" s="24"/>
      <c r="C96" s="23"/>
      <c r="D96" s="23" t="n">
        <v>3110</v>
      </c>
      <c r="E96" s="121" t="s">
        <v>97</v>
      </c>
      <c r="F96" s="27"/>
      <c r="G96" s="27"/>
      <c r="H96" s="27"/>
      <c r="I96" s="27" t="n">
        <v>81696</v>
      </c>
      <c r="J96" s="27" t="n">
        <v>81696</v>
      </c>
      <c r="K96" s="27" t="n">
        <v>81696</v>
      </c>
      <c r="L96" s="27" t="n">
        <f aca="false">I96-J96</f>
        <v>0</v>
      </c>
      <c r="M96" s="27"/>
      <c r="N96" s="27"/>
      <c r="O96" s="44"/>
    </row>
    <row r="97" customFormat="false" ht="35.25" hidden="false" customHeight="true" outlineLevel="0" collapsed="false">
      <c r="A97" s="23"/>
      <c r="B97" s="24"/>
      <c r="C97" s="23"/>
      <c r="D97" s="23" t="n">
        <v>3132</v>
      </c>
      <c r="E97" s="121" t="s">
        <v>98</v>
      </c>
      <c r="F97" s="27"/>
      <c r="G97" s="27"/>
      <c r="H97" s="27"/>
      <c r="I97" s="27" t="n">
        <v>290000</v>
      </c>
      <c r="J97" s="27" t="n">
        <f aca="false">37500+252500</f>
        <v>290000</v>
      </c>
      <c r="K97" s="27" t="n">
        <f aca="false">37500+252500</f>
        <v>290000</v>
      </c>
      <c r="L97" s="27" t="n">
        <f aca="false">I97-J97</f>
        <v>0</v>
      </c>
      <c r="M97" s="27"/>
      <c r="N97" s="27"/>
      <c r="O97" s="44"/>
    </row>
    <row r="98" customFormat="false" ht="35.25" hidden="false" customHeight="true" outlineLevel="0" collapsed="false">
      <c r="A98" s="23"/>
      <c r="B98" s="24"/>
      <c r="C98" s="23"/>
      <c r="D98" s="23" t="n">
        <v>3132</v>
      </c>
      <c r="E98" s="121" t="s">
        <v>99</v>
      </c>
      <c r="F98" s="27"/>
      <c r="G98" s="27"/>
      <c r="H98" s="27"/>
      <c r="I98" s="27" t="n">
        <v>290000</v>
      </c>
      <c r="J98" s="27" t="n">
        <f aca="false">37500+252500</f>
        <v>290000</v>
      </c>
      <c r="K98" s="27" t="n">
        <f aca="false">37500+252500</f>
        <v>290000</v>
      </c>
      <c r="L98" s="27" t="n">
        <f aca="false">I98-J98</f>
        <v>0</v>
      </c>
      <c r="M98" s="27"/>
      <c r="N98" s="27"/>
      <c r="O98" s="44"/>
    </row>
    <row r="99" customFormat="false" ht="35.25" hidden="false" customHeight="true" outlineLevel="0" collapsed="false">
      <c r="A99" s="23"/>
      <c r="B99" s="24"/>
      <c r="C99" s="23"/>
      <c r="D99" s="23" t="n">
        <v>3132</v>
      </c>
      <c r="E99" s="121" t="s">
        <v>100</v>
      </c>
      <c r="F99" s="27"/>
      <c r="G99" s="27"/>
      <c r="H99" s="27"/>
      <c r="I99" s="27" t="n">
        <v>30000</v>
      </c>
      <c r="J99" s="27" t="n">
        <v>30000</v>
      </c>
      <c r="K99" s="27" t="n">
        <v>30000</v>
      </c>
      <c r="L99" s="27" t="n">
        <f aca="false">I99-J99</f>
        <v>0</v>
      </c>
      <c r="M99" s="27"/>
      <c r="N99" s="27"/>
      <c r="O99" s="44"/>
    </row>
    <row r="100" customFormat="false" ht="35.25" hidden="false" customHeight="true" outlineLevel="0" collapsed="false">
      <c r="A100" s="23"/>
      <c r="B100" s="24"/>
      <c r="C100" s="23"/>
      <c r="D100" s="23" t="n">
        <v>3110</v>
      </c>
      <c r="E100" s="121" t="s">
        <v>101</v>
      </c>
      <c r="F100" s="27"/>
      <c r="G100" s="27"/>
      <c r="H100" s="27"/>
      <c r="I100" s="27" t="n">
        <v>198500</v>
      </c>
      <c r="J100" s="27" t="n">
        <v>198500</v>
      </c>
      <c r="K100" s="27" t="n">
        <v>198500</v>
      </c>
      <c r="L100" s="27" t="n">
        <f aca="false">I100-J100</f>
        <v>0</v>
      </c>
      <c r="M100" s="27"/>
      <c r="N100" s="27"/>
      <c r="O100" s="44"/>
    </row>
    <row r="101" customFormat="false" ht="35.25" hidden="false" customHeight="true" outlineLevel="0" collapsed="false">
      <c r="A101" s="23"/>
      <c r="B101" s="24"/>
      <c r="C101" s="23"/>
      <c r="D101" s="23" t="n">
        <v>3110</v>
      </c>
      <c r="E101" s="121" t="s">
        <v>102</v>
      </c>
      <c r="F101" s="27"/>
      <c r="G101" s="27"/>
      <c r="H101" s="27"/>
      <c r="I101" s="27" t="n">
        <v>25800</v>
      </c>
      <c r="J101" s="27" t="n">
        <v>25800</v>
      </c>
      <c r="K101" s="27" t="n">
        <v>25800</v>
      </c>
      <c r="L101" s="27" t="n">
        <f aca="false">I101-J101</f>
        <v>0</v>
      </c>
      <c r="M101" s="27"/>
      <c r="N101" s="27"/>
      <c r="O101" s="44"/>
    </row>
    <row r="102" customFormat="false" ht="35.25" hidden="false" customHeight="true" outlineLevel="0" collapsed="false">
      <c r="A102" s="23"/>
      <c r="B102" s="24"/>
      <c r="C102" s="23"/>
      <c r="D102" s="23" t="n">
        <v>3132</v>
      </c>
      <c r="E102" s="121" t="s">
        <v>103</v>
      </c>
      <c r="F102" s="27"/>
      <c r="G102" s="27"/>
      <c r="H102" s="27"/>
      <c r="I102" s="27" t="n">
        <v>135270</v>
      </c>
      <c r="J102" s="27" t="n">
        <v>135269.95</v>
      </c>
      <c r="K102" s="27" t="n">
        <v>135269.95</v>
      </c>
      <c r="L102" s="27" t="n">
        <f aca="false">I102-J102</f>
        <v>0.0499999999883585</v>
      </c>
      <c r="M102" s="27"/>
      <c r="N102" s="27"/>
      <c r="O102" s="44"/>
    </row>
    <row r="103" customFormat="false" ht="81.6" hidden="false" customHeight="true" outlineLevel="0" collapsed="false">
      <c r="A103" s="23"/>
      <c r="B103" s="24"/>
      <c r="C103" s="23"/>
      <c r="D103" s="23" t="n">
        <v>3132</v>
      </c>
      <c r="E103" s="121" t="s">
        <v>104</v>
      </c>
      <c r="F103" s="27"/>
      <c r="G103" s="27"/>
      <c r="H103" s="27"/>
      <c r="I103" s="27" t="n">
        <v>91349</v>
      </c>
      <c r="J103" s="27" t="n">
        <v>91349</v>
      </c>
      <c r="K103" s="27" t="n">
        <v>91349</v>
      </c>
      <c r="L103" s="27" t="n">
        <f aca="false">I103-J103</f>
        <v>0</v>
      </c>
      <c r="M103" s="27"/>
      <c r="N103" s="27"/>
      <c r="O103" s="44"/>
    </row>
    <row r="104" customFormat="false" ht="81.6" hidden="false" customHeight="true" outlineLevel="0" collapsed="false">
      <c r="A104" s="23"/>
      <c r="B104" s="24"/>
      <c r="C104" s="23"/>
      <c r="D104" s="23" t="n">
        <v>3132</v>
      </c>
      <c r="E104" s="121" t="s">
        <v>105</v>
      </c>
      <c r="F104" s="27"/>
      <c r="G104" s="27"/>
      <c r="H104" s="27"/>
      <c r="I104" s="27" t="n">
        <v>91349</v>
      </c>
      <c r="J104" s="27" t="n">
        <v>91348.8</v>
      </c>
      <c r="K104" s="27" t="n">
        <v>91348.8</v>
      </c>
      <c r="L104" s="27" t="n">
        <f aca="false">I104-J104</f>
        <v>0.19999999999709</v>
      </c>
      <c r="M104" s="27"/>
      <c r="N104" s="27"/>
      <c r="O104" s="44"/>
    </row>
    <row r="105" customFormat="false" ht="57" hidden="false" customHeight="true" outlineLevel="0" collapsed="false">
      <c r="A105" s="23"/>
      <c r="B105" s="24"/>
      <c r="C105" s="70" t="n">
        <v>611021</v>
      </c>
      <c r="D105" s="23"/>
      <c r="E105" s="122" t="s">
        <v>106</v>
      </c>
      <c r="F105" s="27"/>
      <c r="G105" s="27"/>
      <c r="H105" s="27"/>
      <c r="I105" s="71" t="n">
        <f aca="false">SUM(I106:I114)</f>
        <v>3484589</v>
      </c>
      <c r="J105" s="71" t="n">
        <f aca="false">SUM(J106:J114)</f>
        <v>3484548.43</v>
      </c>
      <c r="K105" s="71" t="n">
        <f aca="false">SUM(K106:K114)</f>
        <v>3484548.43</v>
      </c>
      <c r="L105" s="71" t="n">
        <f aca="false">L106+L107+L109+L110+L111+L112+L113+L108+L114</f>
        <v>40.5699999999924</v>
      </c>
      <c r="M105" s="71" t="n">
        <f aca="false">M106+M107+M109+M110+M111+M112+M113+M108</f>
        <v>0</v>
      </c>
      <c r="N105" s="71" t="n">
        <f aca="false">N106+N107+N109+N110+N111+N112+N113+N108</f>
        <v>0</v>
      </c>
      <c r="O105" s="44"/>
    </row>
    <row r="106" customFormat="false" ht="31.5" hidden="false" customHeight="false" outlineLevel="0" collapsed="false">
      <c r="A106" s="23"/>
      <c r="B106" s="24"/>
      <c r="C106" s="23"/>
      <c r="D106" s="23" t="n">
        <v>3132</v>
      </c>
      <c r="E106" s="123" t="s">
        <v>107</v>
      </c>
      <c r="F106" s="27"/>
      <c r="G106" s="27"/>
      <c r="H106" s="27"/>
      <c r="I106" s="27" t="n">
        <f aca="false">212000+140000</f>
        <v>352000</v>
      </c>
      <c r="J106" s="27" t="n">
        <v>352000</v>
      </c>
      <c r="K106" s="27" t="n">
        <v>352000</v>
      </c>
      <c r="L106" s="27" t="n">
        <f aca="false">I106-J106</f>
        <v>0</v>
      </c>
      <c r="M106" s="27"/>
      <c r="N106" s="27"/>
      <c r="O106" s="44"/>
    </row>
    <row r="107" customFormat="false" ht="31.5" hidden="false" customHeight="false" outlineLevel="0" collapsed="false">
      <c r="A107" s="23"/>
      <c r="B107" s="24"/>
      <c r="C107" s="23"/>
      <c r="D107" s="23" t="n">
        <v>3132</v>
      </c>
      <c r="E107" s="123" t="s">
        <v>108</v>
      </c>
      <c r="F107" s="27"/>
      <c r="G107" s="27"/>
      <c r="H107" s="27"/>
      <c r="I107" s="27" t="n">
        <v>114100</v>
      </c>
      <c r="J107" s="27" t="n">
        <v>114099.48</v>
      </c>
      <c r="K107" s="27" t="n">
        <v>114099.48</v>
      </c>
      <c r="L107" s="27" t="n">
        <f aca="false">I107-J107</f>
        <v>0.520000000004075</v>
      </c>
      <c r="M107" s="27"/>
      <c r="N107" s="27"/>
      <c r="O107" s="44"/>
    </row>
    <row r="108" customFormat="false" ht="31.5" hidden="false" customHeight="false" outlineLevel="0" collapsed="false">
      <c r="A108" s="23"/>
      <c r="B108" s="24"/>
      <c r="C108" s="23"/>
      <c r="D108" s="23" t="n">
        <v>3132</v>
      </c>
      <c r="E108" s="123" t="s">
        <v>109</v>
      </c>
      <c r="F108" s="27"/>
      <c r="G108" s="27"/>
      <c r="H108" s="27"/>
      <c r="I108" s="27" t="n">
        <v>135300</v>
      </c>
      <c r="J108" s="27" t="n">
        <v>135300</v>
      </c>
      <c r="K108" s="27" t="n">
        <v>135300</v>
      </c>
      <c r="L108" s="27" t="n">
        <f aca="false">I108-J108</f>
        <v>0</v>
      </c>
      <c r="M108" s="27"/>
      <c r="N108" s="27"/>
      <c r="O108" s="44"/>
    </row>
    <row r="109" customFormat="false" ht="31.5" hidden="false" customHeight="false" outlineLevel="0" collapsed="false">
      <c r="A109" s="23"/>
      <c r="B109" s="24"/>
      <c r="C109" s="23"/>
      <c r="D109" s="23" t="n">
        <v>3132</v>
      </c>
      <c r="E109" s="123" t="s">
        <v>110</v>
      </c>
      <c r="F109" s="27"/>
      <c r="G109" s="27"/>
      <c r="H109" s="27"/>
      <c r="I109" s="27" t="n">
        <f aca="false">970000-113369-8545</f>
        <v>848086</v>
      </c>
      <c r="J109" s="27" t="n">
        <v>848046</v>
      </c>
      <c r="K109" s="27" t="n">
        <v>848046</v>
      </c>
      <c r="L109" s="27" t="n">
        <f aca="false">I109-J109</f>
        <v>40</v>
      </c>
      <c r="M109" s="27"/>
      <c r="N109" s="27"/>
      <c r="O109" s="44"/>
    </row>
    <row r="110" customFormat="false" ht="15.75" hidden="false" customHeight="false" outlineLevel="0" collapsed="false">
      <c r="A110" s="23"/>
      <c r="B110" s="24"/>
      <c r="C110" s="23"/>
      <c r="D110" s="23" t="n">
        <v>3132</v>
      </c>
      <c r="E110" s="123" t="s">
        <v>111</v>
      </c>
      <c r="F110" s="27"/>
      <c r="G110" s="27"/>
      <c r="H110" s="27"/>
      <c r="I110" s="27" t="n">
        <f aca="false">1400000-7883+20471</f>
        <v>1412588</v>
      </c>
      <c r="J110" s="27" t="n">
        <v>1412588</v>
      </c>
      <c r="K110" s="27" t="n">
        <v>1412588</v>
      </c>
      <c r="L110" s="27" t="n">
        <f aca="false">I110-J110</f>
        <v>0</v>
      </c>
      <c r="M110" s="27"/>
      <c r="N110" s="27"/>
      <c r="O110" s="44"/>
    </row>
    <row r="111" customFormat="false" ht="31.5" hidden="false" customHeight="false" outlineLevel="0" collapsed="false">
      <c r="A111" s="23"/>
      <c r="B111" s="24"/>
      <c r="C111" s="23"/>
      <c r="D111" s="23" t="n">
        <v>3132</v>
      </c>
      <c r="E111" s="123" t="s">
        <v>112</v>
      </c>
      <c r="F111" s="27"/>
      <c r="G111" s="27"/>
      <c r="H111" s="27"/>
      <c r="I111" s="27" t="n">
        <v>144615</v>
      </c>
      <c r="J111" s="27" t="n">
        <v>144614.95</v>
      </c>
      <c r="K111" s="27" t="n">
        <v>144614.95</v>
      </c>
      <c r="L111" s="27" t="n">
        <f aca="false">I111-J111</f>
        <v>0.0499999999883585</v>
      </c>
      <c r="M111" s="27"/>
      <c r="N111" s="27"/>
      <c r="O111" s="44"/>
    </row>
    <row r="112" customFormat="false" ht="47.25" hidden="false" customHeight="false" outlineLevel="0" collapsed="false">
      <c r="A112" s="23"/>
      <c r="B112" s="24"/>
      <c r="C112" s="23"/>
      <c r="D112" s="23" t="n">
        <v>3110</v>
      </c>
      <c r="E112" s="123" t="s">
        <v>113</v>
      </c>
      <c r="F112" s="27"/>
      <c r="G112" s="27"/>
      <c r="H112" s="27"/>
      <c r="I112" s="27" t="n">
        <f aca="false">326000-101300</f>
        <v>224700</v>
      </c>
      <c r="J112" s="27" t="n">
        <v>224700</v>
      </c>
      <c r="K112" s="27" t="n">
        <v>224700</v>
      </c>
      <c r="L112" s="27" t="n">
        <f aca="false">I112-J112</f>
        <v>0</v>
      </c>
      <c r="M112" s="27"/>
      <c r="N112" s="27"/>
      <c r="O112" s="44"/>
    </row>
    <row r="113" customFormat="false" ht="31.5" hidden="false" customHeight="false" outlineLevel="0" collapsed="false">
      <c r="A113" s="23"/>
      <c r="B113" s="24"/>
      <c r="C113" s="23"/>
      <c r="D113" s="23" t="n">
        <v>3142</v>
      </c>
      <c r="E113" s="123" t="s">
        <v>114</v>
      </c>
      <c r="F113" s="27"/>
      <c r="G113" s="27"/>
      <c r="H113" s="27"/>
      <c r="I113" s="114" t="n">
        <v>38000</v>
      </c>
      <c r="J113" s="124" t="n">
        <v>38000</v>
      </c>
      <c r="K113" s="27" t="n">
        <v>38000</v>
      </c>
      <c r="L113" s="27" t="n">
        <f aca="false">I113-J113</f>
        <v>0</v>
      </c>
      <c r="M113" s="27"/>
      <c r="N113" s="27"/>
      <c r="O113" s="44"/>
    </row>
    <row r="114" customFormat="false" ht="47.25" hidden="false" customHeight="false" outlineLevel="0" collapsed="false">
      <c r="A114" s="23"/>
      <c r="B114" s="24"/>
      <c r="C114" s="23"/>
      <c r="D114" s="23" t="n">
        <v>3110</v>
      </c>
      <c r="E114" s="123" t="s">
        <v>115</v>
      </c>
      <c r="F114" s="27"/>
      <c r="G114" s="27"/>
      <c r="H114" s="27"/>
      <c r="I114" s="114" t="n">
        <f aca="false">216000-800</f>
        <v>215200</v>
      </c>
      <c r="J114" s="124" t="n">
        <v>215200</v>
      </c>
      <c r="K114" s="27" t="n">
        <v>215200</v>
      </c>
      <c r="L114" s="27" t="n">
        <f aca="false">I114-J114</f>
        <v>0</v>
      </c>
      <c r="M114" s="27"/>
      <c r="N114" s="27"/>
      <c r="O114" s="44"/>
    </row>
    <row r="115" customFormat="false" ht="31.5" hidden="false" customHeight="false" outlineLevel="0" collapsed="false">
      <c r="A115" s="23"/>
      <c r="B115" s="24"/>
      <c r="C115" s="70" t="n">
        <v>611141</v>
      </c>
      <c r="D115" s="23" t="n">
        <v>3110</v>
      </c>
      <c r="E115" s="119" t="s">
        <v>116</v>
      </c>
      <c r="F115" s="27"/>
      <c r="G115" s="27"/>
      <c r="H115" s="27"/>
      <c r="I115" s="71" t="n">
        <f aca="false">I116+I117</f>
        <v>912800</v>
      </c>
      <c r="J115" s="71" t="n">
        <f aca="false">J116+J117</f>
        <v>912800</v>
      </c>
      <c r="K115" s="71" t="n">
        <f aca="false">K116+K117</f>
        <v>912800</v>
      </c>
      <c r="L115" s="71" t="n">
        <f aca="false">I115-J115</f>
        <v>0</v>
      </c>
      <c r="M115" s="27"/>
      <c r="N115" s="27" t="n">
        <v>912800</v>
      </c>
      <c r="O115" s="44"/>
    </row>
    <row r="116" customFormat="false" ht="31.5" hidden="false" customHeight="false" outlineLevel="0" collapsed="false">
      <c r="A116" s="23"/>
      <c r="B116" s="24"/>
      <c r="C116" s="23"/>
      <c r="D116" s="23"/>
      <c r="E116" s="123" t="s">
        <v>117</v>
      </c>
      <c r="F116" s="27"/>
      <c r="G116" s="27"/>
      <c r="H116" s="27"/>
      <c r="I116" s="27" t="n">
        <f aca="false">950000-13028-24172</f>
        <v>912800</v>
      </c>
      <c r="J116" s="27" t="n">
        <v>912800</v>
      </c>
      <c r="K116" s="27" t="n">
        <v>912800</v>
      </c>
      <c r="L116" s="27" t="n">
        <f aca="false">I116-J116</f>
        <v>0</v>
      </c>
      <c r="M116" s="27"/>
      <c r="N116" s="27" t="n">
        <v>912800</v>
      </c>
      <c r="O116" s="44"/>
    </row>
    <row r="117" customFormat="false" ht="15.75" hidden="false" customHeight="false" outlineLevel="0" collapsed="false">
      <c r="A117" s="23"/>
      <c r="B117" s="24"/>
      <c r="C117" s="23"/>
      <c r="D117" s="23" t="n">
        <v>3110</v>
      </c>
      <c r="E117" s="123"/>
      <c r="F117" s="27"/>
      <c r="G117" s="27"/>
      <c r="H117" s="27"/>
      <c r="I117" s="27" t="n">
        <f aca="false">H117</f>
        <v>0</v>
      </c>
      <c r="J117" s="27"/>
      <c r="K117" s="27"/>
      <c r="L117" s="27" t="n">
        <f aca="false">I117-J117</f>
        <v>0</v>
      </c>
      <c r="M117" s="27"/>
      <c r="N117" s="27"/>
      <c r="O117" s="44"/>
    </row>
    <row r="118" customFormat="false" ht="31.5" hidden="false" customHeight="false" outlineLevel="0" collapsed="false">
      <c r="A118" s="23"/>
      <c r="B118" s="24"/>
      <c r="C118" s="70" t="n">
        <v>611151</v>
      </c>
      <c r="D118" s="23" t="n">
        <v>3110</v>
      </c>
      <c r="E118" s="119" t="s">
        <v>118</v>
      </c>
      <c r="F118" s="27"/>
      <c r="G118" s="27"/>
      <c r="H118" s="27"/>
      <c r="I118" s="71" t="n">
        <f aca="false">I119</f>
        <v>0</v>
      </c>
      <c r="J118" s="71" t="n">
        <f aca="false">J119</f>
        <v>0</v>
      </c>
      <c r="K118" s="71" t="n">
        <f aca="false">K119</f>
        <v>0</v>
      </c>
      <c r="L118" s="71" t="n">
        <f aca="false">I118-J118</f>
        <v>0</v>
      </c>
      <c r="M118" s="27"/>
      <c r="N118" s="27"/>
      <c r="O118" s="44"/>
    </row>
    <row r="119" customFormat="false" ht="15.75" hidden="false" customHeight="false" outlineLevel="0" collapsed="false">
      <c r="A119" s="23"/>
      <c r="B119" s="24"/>
      <c r="C119" s="23"/>
      <c r="D119" s="23"/>
      <c r="E119" s="123" t="s">
        <v>119</v>
      </c>
      <c r="F119" s="27"/>
      <c r="G119" s="27"/>
      <c r="H119" s="27"/>
      <c r="I119" s="27" t="n">
        <f aca="false">H119</f>
        <v>0</v>
      </c>
      <c r="J119" s="27"/>
      <c r="K119" s="27"/>
      <c r="L119" s="27" t="n">
        <f aca="false">I119-J119</f>
        <v>0</v>
      </c>
      <c r="M119" s="27"/>
      <c r="N119" s="27"/>
      <c r="O119" s="44"/>
    </row>
    <row r="120" customFormat="false" ht="31.5" hidden="false" customHeight="false" outlineLevel="0" collapsed="false">
      <c r="A120" s="23"/>
      <c r="B120" s="24"/>
      <c r="C120" s="70" t="n">
        <v>611160</v>
      </c>
      <c r="D120" s="23" t="n">
        <v>3110</v>
      </c>
      <c r="E120" s="119" t="s">
        <v>120</v>
      </c>
      <c r="F120" s="27"/>
      <c r="G120" s="27"/>
      <c r="H120" s="27"/>
      <c r="I120" s="71" t="n">
        <f aca="false">I121</f>
        <v>0</v>
      </c>
      <c r="J120" s="71" t="n">
        <f aca="false">J121</f>
        <v>0</v>
      </c>
      <c r="K120" s="71" t="n">
        <f aca="false">K121</f>
        <v>0</v>
      </c>
      <c r="L120" s="71" t="n">
        <f aca="false">I120-J120</f>
        <v>0</v>
      </c>
      <c r="M120" s="27"/>
      <c r="N120" s="27"/>
      <c r="O120" s="44"/>
    </row>
    <row r="121" customFormat="false" ht="15.75" hidden="false" customHeight="false" outlineLevel="0" collapsed="false">
      <c r="A121" s="23"/>
      <c r="B121" s="24"/>
      <c r="C121" s="23"/>
      <c r="D121" s="23"/>
      <c r="E121" s="123" t="s">
        <v>121</v>
      </c>
      <c r="F121" s="27"/>
      <c r="G121" s="27"/>
      <c r="H121" s="27"/>
      <c r="I121" s="27" t="n">
        <f aca="false">H121</f>
        <v>0</v>
      </c>
      <c r="J121" s="27"/>
      <c r="K121" s="27"/>
      <c r="L121" s="27" t="n">
        <f aca="false">I121-J121</f>
        <v>0</v>
      </c>
      <c r="M121" s="27"/>
      <c r="N121" s="27"/>
      <c r="O121" s="44"/>
    </row>
    <row r="122" customFormat="false" ht="63" hidden="false" customHeight="false" outlineLevel="0" collapsed="false">
      <c r="A122" s="23"/>
      <c r="B122" s="24"/>
      <c r="C122" s="70" t="n">
        <v>611181</v>
      </c>
      <c r="D122" s="23" t="n">
        <v>3110</v>
      </c>
      <c r="E122" s="123" t="s">
        <v>122</v>
      </c>
      <c r="F122" s="27"/>
      <c r="G122" s="27"/>
      <c r="H122" s="27"/>
      <c r="I122" s="71" t="n">
        <f aca="false">I123+I124</f>
        <v>593278</v>
      </c>
      <c r="J122" s="71" t="n">
        <f aca="false">J123+J124</f>
        <v>372860</v>
      </c>
      <c r="K122" s="71" t="n">
        <v>372860</v>
      </c>
      <c r="L122" s="71" t="n">
        <f aca="false">I122-J122</f>
        <v>220418</v>
      </c>
      <c r="M122" s="27"/>
      <c r="N122" s="27"/>
      <c r="O122" s="44"/>
    </row>
    <row r="123" customFormat="false" ht="31.5" hidden="false" customHeight="false" outlineLevel="0" collapsed="false">
      <c r="A123" s="23"/>
      <c r="B123" s="24"/>
      <c r="C123" s="23"/>
      <c r="D123" s="23"/>
      <c r="E123" s="123" t="s">
        <v>123</v>
      </c>
      <c r="F123" s="27"/>
      <c r="G123" s="27"/>
      <c r="H123" s="27"/>
      <c r="I123" s="27" t="n">
        <v>372860</v>
      </c>
      <c r="J123" s="27" t="n">
        <v>372860</v>
      </c>
      <c r="K123" s="27" t="n">
        <v>0</v>
      </c>
      <c r="L123" s="27" t="n">
        <f aca="false">I123-J123</f>
        <v>0</v>
      </c>
      <c r="M123" s="27"/>
      <c r="N123" s="27"/>
      <c r="O123" s="44"/>
    </row>
    <row r="124" customFormat="false" ht="15.75" hidden="false" customHeight="false" outlineLevel="0" collapsed="false">
      <c r="A124" s="23"/>
      <c r="B124" s="24"/>
      <c r="C124" s="23"/>
      <c r="D124" s="23"/>
      <c r="E124" s="123" t="s">
        <v>124</v>
      </c>
      <c r="F124" s="27"/>
      <c r="G124" s="27"/>
      <c r="H124" s="27"/>
      <c r="I124" s="27" t="n">
        <v>220418</v>
      </c>
      <c r="J124" s="27" t="n">
        <v>0</v>
      </c>
      <c r="K124" s="27" t="n">
        <v>0</v>
      </c>
      <c r="L124" s="27" t="n">
        <f aca="false">I124-J124</f>
        <v>220418</v>
      </c>
      <c r="M124" s="27"/>
      <c r="N124" s="27"/>
      <c r="O124" s="44"/>
    </row>
    <row r="125" customFormat="false" ht="63" hidden="false" customHeight="false" outlineLevel="0" collapsed="false">
      <c r="A125" s="23"/>
      <c r="B125" s="24"/>
      <c r="C125" s="70" t="n">
        <v>611182</v>
      </c>
      <c r="D125" s="23" t="n">
        <v>3110</v>
      </c>
      <c r="E125" s="123" t="s">
        <v>125</v>
      </c>
      <c r="F125" s="27"/>
      <c r="G125" s="27"/>
      <c r="H125" s="27"/>
      <c r="I125" s="71" t="n">
        <f aca="false">I126+I127+I128</f>
        <v>1103118</v>
      </c>
      <c r="J125" s="71" t="n">
        <f aca="false">J126+J127+J128</f>
        <v>1103118</v>
      </c>
      <c r="K125" s="71" t="n">
        <f aca="false">K126+K127+K128</f>
        <v>1103118</v>
      </c>
      <c r="L125" s="71" t="n">
        <f aca="false">I125-J125</f>
        <v>0</v>
      </c>
      <c r="M125" s="27"/>
      <c r="N125" s="27"/>
      <c r="O125" s="44"/>
    </row>
    <row r="126" customFormat="false" ht="47.25" hidden="false" customHeight="false" outlineLevel="0" collapsed="false">
      <c r="A126" s="23"/>
      <c r="B126" s="24"/>
      <c r="C126" s="23"/>
      <c r="D126" s="23"/>
      <c r="E126" s="123" t="s">
        <v>126</v>
      </c>
      <c r="F126" s="27"/>
      <c r="G126" s="27"/>
      <c r="H126" s="27"/>
      <c r="I126" s="27" t="n">
        <v>1103118</v>
      </c>
      <c r="J126" s="27" t="n">
        <v>1103118</v>
      </c>
      <c r="K126" s="27" t="n">
        <v>1103118</v>
      </c>
      <c r="L126" s="27" t="n">
        <f aca="false">I126-J126</f>
        <v>0</v>
      </c>
      <c r="M126" s="27"/>
      <c r="N126" s="27"/>
      <c r="O126" s="44"/>
    </row>
    <row r="127" customFormat="false" ht="47.25" hidden="false" customHeight="false" outlineLevel="0" collapsed="false">
      <c r="A127" s="23"/>
      <c r="B127" s="24"/>
      <c r="C127" s="23"/>
      <c r="D127" s="23"/>
      <c r="E127" s="123" t="s">
        <v>127</v>
      </c>
      <c r="F127" s="27"/>
      <c r="G127" s="27"/>
      <c r="H127" s="27"/>
      <c r="I127" s="27" t="n">
        <v>0</v>
      </c>
      <c r="J127" s="27" t="n">
        <v>0</v>
      </c>
      <c r="K127" s="27" t="n">
        <v>0</v>
      </c>
      <c r="L127" s="27" t="n">
        <f aca="false">I127-J127</f>
        <v>0</v>
      </c>
      <c r="M127" s="27"/>
      <c r="N127" s="27"/>
      <c r="O127" s="44"/>
    </row>
    <row r="128" customFormat="false" ht="63" hidden="false" customHeight="false" outlineLevel="0" collapsed="false">
      <c r="A128" s="23"/>
      <c r="B128" s="24"/>
      <c r="C128" s="23"/>
      <c r="D128" s="23"/>
      <c r="E128" s="123" t="s">
        <v>128</v>
      </c>
      <c r="F128" s="27"/>
      <c r="G128" s="27"/>
      <c r="H128" s="27"/>
      <c r="I128" s="27" t="n">
        <v>0</v>
      </c>
      <c r="J128" s="27" t="n">
        <v>0</v>
      </c>
      <c r="K128" s="27" t="n">
        <v>0</v>
      </c>
      <c r="L128" s="27" t="n">
        <f aca="false">I128-J128</f>
        <v>0</v>
      </c>
      <c r="M128" s="27"/>
      <c r="N128" s="27"/>
      <c r="O128" s="44"/>
    </row>
    <row r="129" customFormat="false" ht="78.75" hidden="false" customHeight="false" outlineLevel="0" collapsed="false">
      <c r="A129" s="23"/>
      <c r="B129" s="24"/>
      <c r="C129" s="70" t="n">
        <v>611292</v>
      </c>
      <c r="D129" s="23" t="n">
        <v>3110</v>
      </c>
      <c r="E129" s="119" t="s">
        <v>129</v>
      </c>
      <c r="F129" s="27"/>
      <c r="G129" s="27"/>
      <c r="H129" s="27"/>
      <c r="I129" s="71" t="n">
        <f aca="false">I130+I131</f>
        <v>2598165</v>
      </c>
      <c r="J129" s="71" t="n">
        <f aca="false">J130+J131</f>
        <v>987730</v>
      </c>
      <c r="K129" s="71" t="n">
        <f aca="false">K130+K131</f>
        <v>987730</v>
      </c>
      <c r="L129" s="71" t="n">
        <f aca="false">I129-J129</f>
        <v>1610435</v>
      </c>
      <c r="M129" s="27"/>
      <c r="N129" s="27"/>
      <c r="O129" s="44"/>
    </row>
    <row r="130" customFormat="false" ht="31.5" hidden="false" customHeight="false" outlineLevel="0" collapsed="false">
      <c r="A130" s="23"/>
      <c r="B130" s="24"/>
      <c r="C130" s="23"/>
      <c r="D130" s="23"/>
      <c r="E130" s="123" t="s">
        <v>130</v>
      </c>
      <c r="F130" s="27"/>
      <c r="G130" s="27"/>
      <c r="H130" s="27"/>
      <c r="I130" s="27" t="n">
        <v>966184</v>
      </c>
      <c r="J130" s="27" t="n">
        <v>926436</v>
      </c>
      <c r="K130" s="27" t="n">
        <v>926436</v>
      </c>
      <c r="L130" s="27" t="n">
        <f aca="false">I130-J130</f>
        <v>39748</v>
      </c>
      <c r="M130" s="27"/>
      <c r="N130" s="27"/>
      <c r="O130" s="44"/>
    </row>
    <row r="131" customFormat="false" ht="31.5" hidden="false" customHeight="false" outlineLevel="0" collapsed="false">
      <c r="A131" s="23"/>
      <c r="B131" s="24"/>
      <c r="C131" s="23"/>
      <c r="D131" s="23"/>
      <c r="E131" s="123" t="s">
        <v>131</v>
      </c>
      <c r="F131" s="27"/>
      <c r="G131" s="27"/>
      <c r="H131" s="27"/>
      <c r="I131" s="27" t="n">
        <f aca="false">118000+1513981</f>
        <v>1631981</v>
      </c>
      <c r="J131" s="27" t="n">
        <v>61294</v>
      </c>
      <c r="K131" s="27" t="n">
        <v>61294</v>
      </c>
      <c r="L131" s="27" t="n">
        <f aca="false">I131-J131</f>
        <v>1570687</v>
      </c>
      <c r="M131" s="27"/>
      <c r="N131" s="27"/>
      <c r="O131" s="44"/>
    </row>
    <row r="132" customFormat="false" ht="94.5" hidden="false" customHeight="false" outlineLevel="0" collapsed="false">
      <c r="A132" s="23"/>
      <c r="B132" s="24"/>
      <c r="C132" s="70" t="n">
        <v>611291</v>
      </c>
      <c r="D132" s="23" t="n">
        <v>3110</v>
      </c>
      <c r="E132" s="119" t="s">
        <v>132</v>
      </c>
      <c r="F132" s="27"/>
      <c r="G132" s="27"/>
      <c r="H132" s="27"/>
      <c r="I132" s="71" t="n">
        <f aca="false">I133</f>
        <v>107354</v>
      </c>
      <c r="J132" s="71" t="n">
        <f aca="false">J133</f>
        <v>78930</v>
      </c>
      <c r="K132" s="71" t="n">
        <f aca="false">K133</f>
        <v>78930</v>
      </c>
      <c r="L132" s="71" t="n">
        <f aca="false">I132-J132</f>
        <v>28424</v>
      </c>
      <c r="M132" s="27"/>
      <c r="N132" s="27"/>
      <c r="O132" s="44"/>
    </row>
    <row r="133" customFormat="false" ht="42" hidden="false" customHeight="true" outlineLevel="0" collapsed="false">
      <c r="A133" s="23"/>
      <c r="B133" s="24"/>
      <c r="C133" s="23"/>
      <c r="D133" s="23"/>
      <c r="E133" s="123" t="s">
        <v>133</v>
      </c>
      <c r="F133" s="27"/>
      <c r="G133" s="27"/>
      <c r="H133" s="27"/>
      <c r="I133" s="27" t="n">
        <v>107354</v>
      </c>
      <c r="J133" s="27" t="n">
        <v>78930</v>
      </c>
      <c r="K133" s="27" t="n">
        <v>78930</v>
      </c>
      <c r="L133" s="27" t="n">
        <f aca="false">I133-J133</f>
        <v>28424</v>
      </c>
      <c r="M133" s="27"/>
      <c r="N133" s="27"/>
      <c r="O133" s="44"/>
    </row>
    <row r="134" customFormat="false" ht="31.5" hidden="false" customHeight="false" outlineLevel="0" collapsed="false">
      <c r="A134" s="23"/>
      <c r="B134" s="24"/>
      <c r="C134" s="70" t="n">
        <v>615031</v>
      </c>
      <c r="D134" s="23" t="n">
        <v>3110</v>
      </c>
      <c r="E134" s="119" t="s">
        <v>134</v>
      </c>
      <c r="F134" s="27"/>
      <c r="G134" s="27"/>
      <c r="H134" s="27"/>
      <c r="I134" s="71" t="n">
        <f aca="false">I135+I136</f>
        <v>1799100</v>
      </c>
      <c r="J134" s="71" t="n">
        <f aca="false">J135+J136</f>
        <v>1799100</v>
      </c>
      <c r="K134" s="71" t="n">
        <v>1799100</v>
      </c>
      <c r="L134" s="71" t="n">
        <f aca="false">I134-J134</f>
        <v>0</v>
      </c>
      <c r="M134" s="27"/>
      <c r="N134" s="27"/>
      <c r="O134" s="44"/>
    </row>
    <row r="135" customFormat="false" ht="15.75" hidden="false" customHeight="false" outlineLevel="0" collapsed="false">
      <c r="A135" s="23"/>
      <c r="B135" s="24"/>
      <c r="C135" s="23"/>
      <c r="D135" s="23"/>
      <c r="E135" s="123" t="s">
        <v>135</v>
      </c>
      <c r="F135" s="27"/>
      <c r="G135" s="27"/>
      <c r="H135" s="27"/>
      <c r="I135" s="27" t="n">
        <f aca="false">H135</f>
        <v>0</v>
      </c>
      <c r="J135" s="27"/>
      <c r="K135" s="27"/>
      <c r="L135" s="27" t="n">
        <f aca="false">I135-J135</f>
        <v>0</v>
      </c>
      <c r="M135" s="27"/>
      <c r="N135" s="27"/>
      <c r="O135" s="44"/>
    </row>
    <row r="136" customFormat="false" ht="15.75" hidden="false" customHeight="false" outlineLevel="0" collapsed="false">
      <c r="A136" s="23"/>
      <c r="B136" s="24"/>
      <c r="C136" s="23"/>
      <c r="D136" s="23" t="n">
        <v>3132</v>
      </c>
      <c r="E136" s="123" t="s">
        <v>136</v>
      </c>
      <c r="F136" s="27"/>
      <c r="G136" s="27"/>
      <c r="H136" s="27"/>
      <c r="I136" s="27" t="n">
        <v>1799100</v>
      </c>
      <c r="J136" s="27" t="n">
        <v>1799100</v>
      </c>
      <c r="K136" s="27" t="n">
        <v>1799100</v>
      </c>
      <c r="L136" s="27" t="n">
        <f aca="false">I136-J136</f>
        <v>0</v>
      </c>
      <c r="M136" s="27"/>
      <c r="N136" s="27"/>
      <c r="O136" s="44"/>
    </row>
    <row r="137" customFormat="false" ht="14.25" hidden="false" customHeight="true" outlineLevel="0" collapsed="false">
      <c r="A137" s="23"/>
      <c r="B137" s="24"/>
      <c r="C137" s="70"/>
      <c r="D137" s="23"/>
      <c r="E137" s="119"/>
      <c r="F137" s="27"/>
      <c r="G137" s="27"/>
      <c r="H137" s="27"/>
      <c r="I137" s="71" t="n">
        <f aca="false">SUM(I138:I139)</f>
        <v>0</v>
      </c>
      <c r="J137" s="71" t="n">
        <f aca="false">SUM(J138:J139)</f>
        <v>0</v>
      </c>
      <c r="K137" s="71" t="n">
        <f aca="false">SUM(K138:K139)</f>
        <v>0</v>
      </c>
      <c r="L137" s="71" t="n">
        <f aca="false">I137-J137</f>
        <v>0</v>
      </c>
      <c r="M137" s="27"/>
      <c r="N137" s="27"/>
      <c r="O137" s="44"/>
    </row>
    <row r="138" customFormat="false" ht="18.75" hidden="true" customHeight="false" outlineLevel="0" collapsed="false">
      <c r="A138" s="54"/>
      <c r="B138" s="55"/>
      <c r="C138" s="54"/>
      <c r="D138" s="125"/>
      <c r="E138" s="126"/>
      <c r="F138" s="59"/>
      <c r="G138" s="59"/>
      <c r="H138" s="59"/>
      <c r="I138" s="127"/>
      <c r="J138" s="59"/>
      <c r="K138" s="59"/>
      <c r="L138" s="59" t="n">
        <f aca="false">I138-J138</f>
        <v>0</v>
      </c>
      <c r="M138" s="59"/>
      <c r="N138" s="59"/>
      <c r="O138" s="44"/>
    </row>
    <row r="139" customFormat="false" ht="18.75" hidden="true" customHeight="false" outlineLevel="0" collapsed="false">
      <c r="A139" s="54"/>
      <c r="B139" s="55"/>
      <c r="C139" s="54"/>
      <c r="D139" s="54" t="n">
        <v>3122</v>
      </c>
      <c r="E139" s="126"/>
      <c r="F139" s="59"/>
      <c r="G139" s="59"/>
      <c r="H139" s="59"/>
      <c r="I139" s="128"/>
      <c r="J139" s="59"/>
      <c r="K139" s="59"/>
      <c r="L139" s="59" t="n">
        <f aca="false">I139-J139</f>
        <v>0</v>
      </c>
      <c r="M139" s="59"/>
      <c r="N139" s="59"/>
      <c r="O139" s="44"/>
    </row>
    <row r="140" customFormat="false" ht="31.5" hidden="false" customHeight="false" outlineLevel="0" collapsed="false">
      <c r="A140" s="23"/>
      <c r="B140" s="24"/>
      <c r="C140" s="23"/>
      <c r="D140" s="23"/>
      <c r="E140" s="129" t="s">
        <v>137</v>
      </c>
      <c r="F140" s="71" t="n">
        <f aca="false">F141+F145+F146+F147+F144</f>
        <v>0</v>
      </c>
      <c r="G140" s="71" t="n">
        <f aca="false">G141+G145+G146+G147+G144</f>
        <v>0</v>
      </c>
      <c r="H140" s="71" t="n">
        <f aca="false">H141+H145+H146+H147+H144</f>
        <v>0</v>
      </c>
      <c r="I140" s="71" t="n">
        <f aca="false">I141+I145+I146+I147+I144</f>
        <v>8224034</v>
      </c>
      <c r="J140" s="71" t="n">
        <f aca="false">J141+J145+J146+J147+J144</f>
        <v>5727926.32</v>
      </c>
      <c r="K140" s="71" t="n">
        <f aca="false">K141+K145+K146+K147+K144</f>
        <v>5727926.32</v>
      </c>
      <c r="L140" s="71" t="n">
        <f aca="false">L141+L145+L146+L147+L144</f>
        <v>2496107.68</v>
      </c>
      <c r="M140" s="71" t="n">
        <f aca="false">M141+M145+M146+M147+M144</f>
        <v>0</v>
      </c>
      <c r="N140" s="71" t="n">
        <f aca="false">N141+N145+N146+N147+N144</f>
        <v>0</v>
      </c>
      <c r="O140" s="44"/>
    </row>
    <row r="141" customFormat="false" ht="47.25" hidden="false" customHeight="false" outlineLevel="0" collapsed="false">
      <c r="A141" s="14"/>
      <c r="B141" s="40"/>
      <c r="C141" s="17" t="n">
        <v>813104</v>
      </c>
      <c r="D141" s="14"/>
      <c r="E141" s="130" t="s">
        <v>138</v>
      </c>
      <c r="F141" s="21"/>
      <c r="G141" s="21"/>
      <c r="H141" s="21"/>
      <c r="I141" s="21" t="n">
        <f aca="false">I142+I143</f>
        <v>1345000</v>
      </c>
      <c r="J141" s="21" t="n">
        <f aca="false">J142+J143</f>
        <v>1199187.03</v>
      </c>
      <c r="K141" s="21" t="n">
        <f aca="false">K142+K143</f>
        <v>1199187.03</v>
      </c>
      <c r="L141" s="21" t="n">
        <f aca="false">L142+L143</f>
        <v>145812.97</v>
      </c>
      <c r="M141" s="21"/>
      <c r="N141" s="21"/>
      <c r="O141" s="44"/>
    </row>
    <row r="142" customFormat="false" ht="126" hidden="false" customHeight="false" outlineLevel="0" collapsed="false">
      <c r="A142" s="14"/>
      <c r="B142" s="40"/>
      <c r="C142" s="14"/>
      <c r="D142" s="14" t="n">
        <v>3132</v>
      </c>
      <c r="E142" s="49" t="s">
        <v>139</v>
      </c>
      <c r="F142" s="21"/>
      <c r="G142" s="21"/>
      <c r="H142" s="21"/>
      <c r="I142" s="43" t="n">
        <v>345000</v>
      </c>
      <c r="J142" s="43" t="n">
        <v>345000</v>
      </c>
      <c r="K142" s="43" t="n">
        <v>345000</v>
      </c>
      <c r="L142" s="43" t="n">
        <f aca="false">I142-J142</f>
        <v>0</v>
      </c>
      <c r="M142" s="21"/>
      <c r="N142" s="21"/>
      <c r="O142" s="44"/>
    </row>
    <row r="143" customFormat="false" ht="126" hidden="false" customHeight="false" outlineLevel="0" collapsed="false">
      <c r="A143" s="14"/>
      <c r="B143" s="40"/>
      <c r="C143" s="14"/>
      <c r="D143" s="14" t="n">
        <v>3132</v>
      </c>
      <c r="E143" s="131" t="s">
        <v>140</v>
      </c>
      <c r="F143" s="21"/>
      <c r="G143" s="21"/>
      <c r="H143" s="21"/>
      <c r="I143" s="43" t="n">
        <v>1000000</v>
      </c>
      <c r="J143" s="132" t="n">
        <v>854187.03</v>
      </c>
      <c r="K143" s="132" t="n">
        <v>854187.03</v>
      </c>
      <c r="L143" s="43" t="n">
        <f aca="false">I143-J143</f>
        <v>145812.97</v>
      </c>
      <c r="M143" s="21"/>
      <c r="N143" s="21"/>
      <c r="O143" s="44"/>
    </row>
    <row r="144" customFormat="false" ht="63" hidden="false" customHeight="false" outlineLevel="0" collapsed="false">
      <c r="A144" s="14"/>
      <c r="B144" s="40"/>
      <c r="C144" s="17" t="s">
        <v>141</v>
      </c>
      <c r="D144" s="18" t="n">
        <v>3110</v>
      </c>
      <c r="E144" s="68" t="s">
        <v>142</v>
      </c>
      <c r="F144" s="21"/>
      <c r="G144" s="21"/>
      <c r="H144" s="21"/>
      <c r="I144" s="43" t="n">
        <v>602000</v>
      </c>
      <c r="J144" s="43" t="n">
        <v>592000</v>
      </c>
      <c r="K144" s="43" t="n">
        <v>592000</v>
      </c>
      <c r="L144" s="43" t="n">
        <f aca="false">I144-J144</f>
        <v>10000</v>
      </c>
      <c r="M144" s="21"/>
      <c r="N144" s="21"/>
      <c r="O144" s="44"/>
    </row>
    <row r="145" customFormat="false" ht="292.5" hidden="false" customHeight="true" outlineLevel="0" collapsed="false">
      <c r="A145" s="23"/>
      <c r="B145" s="24"/>
      <c r="C145" s="72" t="s">
        <v>143</v>
      </c>
      <c r="D145" s="23" t="n">
        <v>3132</v>
      </c>
      <c r="E145" s="133" t="s">
        <v>144</v>
      </c>
      <c r="F145" s="27"/>
      <c r="G145" s="27"/>
      <c r="H145" s="27"/>
      <c r="I145" s="27" t="n">
        <v>4259451</v>
      </c>
      <c r="J145" s="27" t="n">
        <v>1919156.37</v>
      </c>
      <c r="K145" s="27" t="n">
        <v>1919156.37</v>
      </c>
      <c r="L145" s="27" t="n">
        <f aca="false">I145-J145</f>
        <v>2340294.63</v>
      </c>
      <c r="M145" s="27"/>
      <c r="N145" s="27"/>
      <c r="O145" s="44"/>
    </row>
    <row r="146" customFormat="false" ht="324.75" hidden="false" customHeight="true" outlineLevel="0" collapsed="false">
      <c r="A146" s="23"/>
      <c r="B146" s="24"/>
      <c r="C146" s="72" t="s">
        <v>145</v>
      </c>
      <c r="D146" s="23" t="n">
        <v>3240</v>
      </c>
      <c r="E146" s="133" t="s">
        <v>146</v>
      </c>
      <c r="F146" s="27"/>
      <c r="G146" s="27"/>
      <c r="H146" s="27"/>
      <c r="I146" s="27" t="n">
        <v>2017583</v>
      </c>
      <c r="J146" s="27" t="n">
        <v>2017582.92</v>
      </c>
      <c r="K146" s="27" t="n">
        <v>2017582.92</v>
      </c>
      <c r="L146" s="27" t="n">
        <f aca="false">I146-J146</f>
        <v>0.0800000000745058</v>
      </c>
      <c r="M146" s="27"/>
      <c r="N146" s="27"/>
      <c r="O146" s="44"/>
    </row>
    <row r="147" customFormat="false" ht="192.75" hidden="false" customHeight="true" outlineLevel="0" collapsed="false">
      <c r="A147" s="23"/>
      <c r="B147" s="134"/>
      <c r="C147" s="72" t="s">
        <v>147</v>
      </c>
      <c r="D147" s="23" t="n">
        <v>3240</v>
      </c>
      <c r="E147" s="133" t="s">
        <v>148</v>
      </c>
      <c r="F147" s="27"/>
      <c r="G147" s="27"/>
      <c r="H147" s="27"/>
      <c r="I147" s="27" t="n">
        <f aca="false">H147</f>
        <v>0</v>
      </c>
      <c r="J147" s="27"/>
      <c r="K147" s="27"/>
      <c r="L147" s="27" t="n">
        <f aca="false">I147-J147</f>
        <v>0</v>
      </c>
      <c r="M147" s="27"/>
      <c r="N147" s="27"/>
      <c r="O147" s="44"/>
    </row>
    <row r="148" customFormat="false" ht="15.75" hidden="false" customHeight="false" outlineLevel="0" collapsed="false">
      <c r="A148" s="16"/>
      <c r="B148" s="135"/>
      <c r="C148" s="16"/>
      <c r="D148" s="136"/>
      <c r="E148" s="137"/>
      <c r="F148" s="44"/>
      <c r="G148" s="44"/>
      <c r="H148" s="44"/>
      <c r="I148" s="44"/>
      <c r="J148" s="44"/>
      <c r="K148" s="44"/>
      <c r="L148" s="44"/>
      <c r="M148" s="44"/>
      <c r="N148" s="44"/>
      <c r="O148" s="44"/>
    </row>
    <row r="149" customFormat="false" ht="15.75" hidden="false" customHeight="false" outlineLevel="0" collapsed="false">
      <c r="A149" s="135"/>
      <c r="B149" s="135" t="s">
        <v>149</v>
      </c>
      <c r="C149" s="135"/>
      <c r="D149" s="135"/>
      <c r="E149" s="135"/>
      <c r="F149" s="135"/>
      <c r="G149" s="135"/>
      <c r="H149" s="135"/>
      <c r="I149" s="135"/>
      <c r="J149" s="138"/>
      <c r="K149" s="138"/>
      <c r="L149" s="139"/>
      <c r="M149" s="139"/>
      <c r="N149" s="44"/>
      <c r="O149" s="44"/>
    </row>
    <row r="150" customFormat="false" ht="15.75" hidden="false" customHeight="false" outlineLevel="0" collapsed="false">
      <c r="D150" s="44"/>
      <c r="N150" s="139"/>
      <c r="O150" s="44"/>
    </row>
    <row r="151" customFormat="false" ht="15.75" hidden="false" customHeight="false" outlineLevel="0" collapsed="false">
      <c r="O151" s="44"/>
    </row>
  </sheetData>
  <mergeCells count="19">
    <mergeCell ref="A1:N1"/>
    <mergeCell ref="I2:K2"/>
    <mergeCell ref="I3:O3"/>
    <mergeCell ref="I4:K4"/>
    <mergeCell ref="A6:N6"/>
    <mergeCell ref="A7:N7"/>
    <mergeCell ref="A9:A10"/>
    <mergeCell ref="B9:B10"/>
    <mergeCell ref="C9:C10"/>
    <mergeCell ref="D9:D10"/>
    <mergeCell ref="E9:E10"/>
    <mergeCell ref="F9:G9"/>
    <mergeCell ref="H9:H10"/>
    <mergeCell ref="I9:I10"/>
    <mergeCell ref="J9:J10"/>
    <mergeCell ref="K9:K10"/>
    <mergeCell ref="L9:L10"/>
    <mergeCell ref="M9:N9"/>
    <mergeCell ref="B149:I149"/>
  </mergeCells>
  <printOptions headings="false" gridLines="false" gridLinesSet="true" horizontalCentered="false" verticalCentered="false"/>
  <pageMargins left="1.18125" right="0.39375" top="0.590277777777778" bottom="0.7875" header="0" footer="0"/>
  <pageSetup paperSize="9" scale="7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 із 27&amp;Rпродовження  додатка  4</oddHeader>
    <oddFooter>&amp;C&amp;"Times New Roman,Regular"&amp;11Рішення Первомайської  міської ради 
Про затвердження звіту про виконання бюджету  Первомайської міської територіальної громади  за 2024  рік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6:14:51Z</dcterms:created>
  <dc:creator>user</dc:creator>
  <dc:description/>
  <dc:language>en-US</dc:language>
  <cp:lastModifiedBy>203</cp:lastModifiedBy>
  <cp:lastPrinted>2025-02-12T13:15:12Z</cp:lastPrinted>
  <dcterms:modified xsi:type="dcterms:W3CDTF">2025-02-25T14:30:08Z</dcterms:modified>
  <cp:revision>0</cp:revision>
  <dc:subject/>
  <dc:title/>
</cp:coreProperties>
</file>